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85186"/>
        <c:axId val="92553641"/>
      </c:scatterChart>
      <c:valAx>
        <c:axId val="77285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641"/>
        <c:crossesAt val="0"/>
        <c:crossBetween val="midCat"/>
      </c:valAx>
      <c:valAx>
        <c:axId val="9255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48818"/>
        <c:axId val="69735644"/>
      </c:scatterChart>
      <c:valAx>
        <c:axId val="66848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644"/>
        <c:crossesAt val="0"/>
        <c:crossBetween val="midCat"/>
      </c:valAx>
      <c:valAx>
        <c:axId val="6973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