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31246"/>
        <c:axId val="6817483"/>
      </c:scatterChart>
      <c:valAx>
        <c:axId val="28131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83"/>
        <c:crossesAt val="0"/>
        <c:crossBetween val="midCat"/>
      </c:valAx>
      <c:valAx>
        <c:axId val="681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02618"/>
        <c:axId val="44382270"/>
      </c:scatterChart>
      <c:valAx>
        <c:axId val="27102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270"/>
        <c:crossesAt val="0"/>
        <c:crossBetween val="midCat"/>
      </c:valAx>
      <c:valAx>
        <c:axId val="4438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