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90228"/>
        <c:axId val="9691084"/>
      </c:scatterChart>
      <c:valAx>
        <c:axId val="81290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84"/>
        <c:crossesAt val="0"/>
        <c:crossBetween val="midCat"/>
      </c:valAx>
      <c:valAx>
        <c:axId val="9691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51203"/>
        <c:axId val="39585404"/>
      </c:scatterChart>
      <c:valAx>
        <c:axId val="99251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404"/>
        <c:crossesAt val="0"/>
        <c:crossBetween val="midCat"/>
      </c:valAx>
      <c:valAx>
        <c:axId val="39585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