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98658"/>
        <c:axId val="1101804"/>
      </c:barChart>
      <c:catAx>
        <c:axId val="3959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04"/>
        <c:auto val="1"/>
        <c:lblAlgn val="ctr"/>
        <c:lblOffset val="100"/>
        <c:noMultiLvlLbl val="0"/>
      </c:catAx>
      <c:valAx>
        <c:axId val="11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6748"/>
        <c:axId val="81580411"/>
      </c:barChart>
      <c:catAx>
        <c:axId val="746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411"/>
        <c:auto val="1"/>
        <c:lblAlgn val="ctr"/>
        <c:lblOffset val="100"/>
        <c:noMultiLvlLbl val="0"/>
      </c:catAx>
      <c:valAx>
        <c:axId val="8158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86971"/>
        <c:axId val="64443901"/>
      </c:barChart>
      <c:catAx>
        <c:axId val="2078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901"/>
        <c:auto val="1"/>
        <c:lblAlgn val="ctr"/>
        <c:lblOffset val="100"/>
        <c:noMultiLvlLbl val="0"/>
      </c:catAx>
      <c:valAx>
        <c:axId val="6444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60706"/>
        <c:axId val="82287681"/>
      </c:barChart>
      <c:catAx>
        <c:axId val="2096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681"/>
        <c:auto val="1"/>
        <c:lblAlgn val="ctr"/>
        <c:lblOffset val="100"/>
        <c:noMultiLvlLbl val="0"/>
      </c:catAx>
      <c:valAx>
        <c:axId val="822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20882"/>
        <c:axId val="48303699"/>
      </c:barChart>
      <c:catAx>
        <c:axId val="5762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699"/>
        <c:auto val="1"/>
        <c:lblAlgn val="ctr"/>
        <c:lblOffset val="100"/>
        <c:noMultiLvlLbl val="0"/>
      </c:catAx>
      <c:valAx>
        <c:axId val="4830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62543"/>
        <c:axId val="80695354"/>
      </c:barChart>
      <c:catAx>
        <c:axId val="1636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354"/>
        <c:auto val="1"/>
        <c:lblAlgn val="ctr"/>
        <c:lblOffset val="100"/>
        <c:noMultiLvlLbl val="0"/>
      </c:catAx>
      <c:valAx>
        <c:axId val="806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76614"/>
        <c:axId val="30716642"/>
      </c:barChart>
      <c:catAx>
        <c:axId val="1267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642"/>
        <c:auto val="1"/>
        <c:lblAlgn val="ctr"/>
        <c:lblOffset val="100"/>
        <c:noMultiLvlLbl val="0"/>
      </c:catAx>
      <c:valAx>
        <c:axId val="307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07648"/>
        <c:axId val="16449646"/>
      </c:barChart>
      <c:catAx>
        <c:axId val="4790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646"/>
        <c:auto val="1"/>
        <c:lblAlgn val="ctr"/>
        <c:lblOffset val="100"/>
        <c:noMultiLvlLbl val="0"/>
      </c:catAx>
      <c:valAx>
        <c:axId val="164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28374"/>
        <c:axId val="40315366"/>
      </c:barChart>
      <c:catAx>
        <c:axId val="1872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366"/>
        <c:auto val="1"/>
        <c:lblAlgn val="ctr"/>
        <c:lblOffset val="100"/>
        <c:noMultiLvlLbl val="0"/>
      </c:catAx>
      <c:valAx>
        <c:axId val="4031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98850"/>
        <c:axId val="48616384"/>
      </c:barChart>
      <c:catAx>
        <c:axId val="2529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384"/>
        <c:auto val="1"/>
        <c:lblAlgn val="ctr"/>
        <c:lblOffset val="100"/>
        <c:noMultiLvlLbl val="0"/>
      </c:catAx>
      <c:valAx>
        <c:axId val="4861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8425"/>
        <c:axId val="29627920"/>
      </c:barChart>
      <c:catAx>
        <c:axId val="200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920"/>
        <c:auto val="1"/>
        <c:lblAlgn val="ctr"/>
        <c:lblOffset val="100"/>
        <c:noMultiLvlLbl val="0"/>
      </c:catAx>
      <c:valAx>
        <c:axId val="2962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82022"/>
        <c:axId val="38467885"/>
      </c:barChart>
      <c:catAx>
        <c:axId val="6638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885"/>
        <c:auto val="1"/>
        <c:lblAlgn val="ctr"/>
        <c:lblOffset val="100"/>
        <c:noMultiLvlLbl val="0"/>
      </c:catAx>
      <c:valAx>
        <c:axId val="384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59534"/>
        <c:axId val="41530850"/>
      </c:barChart>
      <c:catAx>
        <c:axId val="8965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850"/>
        <c:auto val="1"/>
        <c:lblAlgn val="ctr"/>
        <c:lblOffset val="100"/>
        <c:noMultiLvlLbl val="0"/>
      </c:catAx>
      <c:valAx>
        <c:axId val="4153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36381"/>
        <c:axId val="65643444"/>
      </c:barChart>
      <c:catAx>
        <c:axId val="7723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444"/>
        <c:auto val="1"/>
        <c:lblAlgn val="ctr"/>
        <c:lblOffset val="100"/>
        <c:noMultiLvlLbl val="0"/>
      </c:catAx>
      <c:valAx>
        <c:axId val="656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99102"/>
        <c:axId val="63414015"/>
      </c:barChart>
      <c:catAx>
        <c:axId val="3119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015"/>
        <c:auto val="1"/>
        <c:lblAlgn val="ctr"/>
        <c:lblOffset val="100"/>
        <c:noMultiLvlLbl val="0"/>
      </c:catAx>
      <c:valAx>
        <c:axId val="634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84686"/>
        <c:axId val="28621645"/>
      </c:barChart>
      <c:catAx>
        <c:axId val="6188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645"/>
        <c:auto val="1"/>
        <c:lblAlgn val="ctr"/>
        <c:lblOffset val="100"/>
        <c:noMultiLvlLbl val="0"/>
      </c:catAx>
      <c:valAx>
        <c:axId val="286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28219"/>
        <c:axId val="46225528"/>
      </c:barChart>
      <c:catAx>
        <c:axId val="5172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528"/>
        <c:auto val="1"/>
        <c:lblAlgn val="ctr"/>
        <c:lblOffset val="100"/>
        <c:noMultiLvlLbl val="0"/>
      </c:catAx>
      <c:valAx>
        <c:axId val="4622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05416"/>
        <c:axId val="75099896"/>
      </c:barChart>
      <c:catAx>
        <c:axId val="9590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896"/>
        <c:auto val="1"/>
        <c:lblAlgn val="ctr"/>
        <c:lblOffset val="100"/>
        <c:noMultiLvlLbl val="0"/>
      </c:catAx>
      <c:valAx>
        <c:axId val="750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