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2064"/>
        <c:axId val="85575251"/>
      </c:scatterChart>
      <c:valAx>
        <c:axId val="9691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51"/>
        <c:crossesAt val="0"/>
        <c:crossBetween val="midCat"/>
      </c:valAx>
      <c:valAx>
        <c:axId val="8557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3544"/>
        <c:axId val="36886086"/>
      </c:scatterChart>
      <c:valAx>
        <c:axId val="2689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86"/>
        <c:crossesAt val="0"/>
        <c:crossBetween val="midCat"/>
      </c:valAx>
      <c:valAx>
        <c:axId val="3688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6460"/>
        <c:axId val="41837433"/>
      </c:scatterChart>
      <c:valAx>
        <c:axId val="415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33"/>
        <c:crossesAt val="0"/>
        <c:crossBetween val="midCat"/>
      </c:valAx>
      <c:valAx>
        <c:axId val="4183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8141"/>
        <c:axId val="25894002"/>
      </c:scatterChart>
      <c:valAx>
        <c:axId val="9881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02"/>
        <c:crossesAt val="0"/>
        <c:crossBetween val="midCat"/>
      </c:valAx>
      <c:valAx>
        <c:axId val="2589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