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687436"/>
        <c:axId val="95737188"/>
      </c:barChart>
      <c:catAx>
        <c:axId val="80687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7188"/>
        <c:crossesAt val="0"/>
        <c:auto val="1"/>
        <c:lblAlgn val="ctr"/>
        <c:lblOffset val="100"/>
        <c:noMultiLvlLbl val="0"/>
      </c:catAx>
      <c:valAx>
        <c:axId val="9573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7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724598"/>
        <c:axId val="33232667"/>
      </c:barChart>
      <c:catAx>
        <c:axId val="32724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2667"/>
        <c:crossesAt val="0"/>
        <c:auto val="1"/>
        <c:lblAlgn val="ctr"/>
        <c:lblOffset val="100"/>
        <c:noMultiLvlLbl val="0"/>
      </c:catAx>
      <c:valAx>
        <c:axId val="3323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4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