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039702"/>
        <c:axId val="24881021"/>
      </c:barChart>
      <c:catAx>
        <c:axId val="3003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1021"/>
        <c:crossesAt val="0"/>
        <c:auto val="1"/>
        <c:lblAlgn val="ctr"/>
        <c:lblOffset val="100"/>
        <c:noMultiLvlLbl val="0"/>
      </c:catAx>
      <c:valAx>
        <c:axId val="248810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525064"/>
        <c:axId val="63551041"/>
      </c:barChart>
      <c:catAx>
        <c:axId val="4152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1041"/>
        <c:crossesAt val="0"/>
        <c:auto val="1"/>
        <c:lblAlgn val="ctr"/>
        <c:lblOffset val="100"/>
        <c:noMultiLvlLbl val="0"/>
      </c:catAx>
      <c:valAx>
        <c:axId val="63551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5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11387"/>
        <c:axId val="73910912"/>
      </c:barChart>
      <c:catAx>
        <c:axId val="5281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0912"/>
        <c:crossesAt val="0"/>
        <c:auto val="1"/>
        <c:lblAlgn val="ctr"/>
        <c:lblOffset val="100"/>
        <c:noMultiLvlLbl val="0"/>
      </c:catAx>
      <c:valAx>
        <c:axId val="73910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96936"/>
        <c:axId val="25877273"/>
      </c:barChart>
      <c:catAx>
        <c:axId val="434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7273"/>
        <c:crossesAt val="0"/>
        <c:auto val="1"/>
        <c:lblAlgn val="ctr"/>
        <c:lblOffset val="100"/>
        <c:noMultiLvlLbl val="0"/>
      </c:catAx>
      <c:valAx>
        <c:axId val="25877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6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31970"/>
        <c:axId val="20905732"/>
      </c:barChart>
      <c:catAx>
        <c:axId val="2773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5732"/>
        <c:crossesAt val="0"/>
        <c:auto val="1"/>
        <c:lblAlgn val="ctr"/>
        <c:lblOffset val="100"/>
        <c:noMultiLvlLbl val="0"/>
      </c:catAx>
      <c:valAx>
        <c:axId val="209057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1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64139"/>
        <c:axId val="34162373"/>
      </c:barChart>
      <c:catAx>
        <c:axId val="8616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2373"/>
        <c:crossesAt val="0"/>
        <c:auto val="1"/>
        <c:lblAlgn val="ctr"/>
        <c:lblOffset val="100"/>
        <c:noMultiLvlLbl val="0"/>
      </c:catAx>
      <c:valAx>
        <c:axId val="341623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4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61228"/>
        <c:axId val="32194505"/>
      </c:barChart>
      <c:catAx>
        <c:axId val="929612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94505"/>
        <c:crossesAt val="0"/>
        <c:auto val="1"/>
        <c:lblAlgn val="ctr"/>
        <c:lblOffset val="100"/>
        <c:noMultiLvlLbl val="0"/>
      </c:catAx>
      <c:valAx>
        <c:axId val="32194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12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