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93409"/>
        <c:axId val="30110854"/>
      </c:barChart>
      <c:catAx>
        <c:axId val="8259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854"/>
        <c:auto val="1"/>
        <c:lblAlgn val="ctr"/>
        <c:lblOffset val="100"/>
        <c:noMultiLvlLbl val="0"/>
      </c:catAx>
      <c:valAx>
        <c:axId val="301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64794"/>
        <c:axId val="15639872"/>
      </c:barChart>
      <c:catAx>
        <c:axId val="5076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872"/>
        <c:auto val="1"/>
        <c:lblAlgn val="ctr"/>
        <c:lblOffset val="100"/>
        <c:noMultiLvlLbl val="0"/>
      </c:catAx>
      <c:valAx>
        <c:axId val="156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30531"/>
        <c:axId val="22699425"/>
      </c:barChart>
      <c:catAx>
        <c:axId val="1003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425"/>
        <c:auto val="1"/>
        <c:lblAlgn val="ctr"/>
        <c:lblOffset val="100"/>
        <c:noMultiLvlLbl val="0"/>
      </c:catAx>
      <c:valAx>
        <c:axId val="226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37368"/>
        <c:axId val="33381879"/>
      </c:barChart>
      <c:catAx>
        <c:axId val="3633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879"/>
        <c:auto val="1"/>
        <c:lblAlgn val="ctr"/>
        <c:lblOffset val="100"/>
        <c:noMultiLvlLbl val="0"/>
      </c:catAx>
      <c:valAx>
        <c:axId val="333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86004"/>
        <c:axId val="12701848"/>
      </c:barChart>
      <c:catAx>
        <c:axId val="4408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848"/>
        <c:auto val="1"/>
        <c:lblAlgn val="ctr"/>
        <c:lblOffset val="100"/>
        <c:noMultiLvlLbl val="0"/>
      </c:catAx>
      <c:valAx>
        <c:axId val="127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51915"/>
        <c:axId val="97738580"/>
      </c:barChart>
      <c:catAx>
        <c:axId val="9845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580"/>
        <c:auto val="1"/>
        <c:lblAlgn val="ctr"/>
        <c:lblOffset val="100"/>
        <c:noMultiLvlLbl val="0"/>
      </c:catAx>
      <c:valAx>
        <c:axId val="977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19652"/>
        <c:axId val="9754801"/>
      </c:barChart>
      <c:catAx>
        <c:axId val="2611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01"/>
        <c:auto val="1"/>
        <c:lblAlgn val="ctr"/>
        <c:lblOffset val="100"/>
        <c:noMultiLvlLbl val="0"/>
      </c:catAx>
      <c:valAx>
        <c:axId val="975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29237"/>
        <c:axId val="67461568"/>
      </c:barChart>
      <c:catAx>
        <c:axId val="7992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568"/>
        <c:auto val="1"/>
        <c:lblAlgn val="ctr"/>
        <c:lblOffset val="100"/>
        <c:noMultiLvlLbl val="0"/>
      </c:catAx>
      <c:valAx>
        <c:axId val="674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58478"/>
        <c:axId val="5948104"/>
      </c:barChart>
      <c:catAx>
        <c:axId val="4215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04"/>
        <c:auto val="1"/>
        <c:lblAlgn val="ctr"/>
        <c:lblOffset val="100"/>
        <c:noMultiLvlLbl val="0"/>
      </c:catAx>
      <c:valAx>
        <c:axId val="594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05054"/>
        <c:axId val="11014449"/>
      </c:barChart>
      <c:catAx>
        <c:axId val="8790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449"/>
        <c:auto val="1"/>
        <c:lblAlgn val="ctr"/>
        <c:lblOffset val="100"/>
        <c:noMultiLvlLbl val="0"/>
      </c:catAx>
      <c:valAx>
        <c:axId val="110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4387"/>
        <c:axId val="91409189"/>
      </c:barChart>
      <c:catAx>
        <c:axId val="649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189"/>
        <c:auto val="1"/>
        <c:lblAlgn val="ctr"/>
        <c:lblOffset val="100"/>
        <c:noMultiLvlLbl val="0"/>
      </c:catAx>
      <c:valAx>
        <c:axId val="914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3824"/>
        <c:axId val="37131829"/>
      </c:barChart>
      <c:catAx>
        <c:axId val="2129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829"/>
        <c:auto val="1"/>
        <c:lblAlgn val="ctr"/>
        <c:lblOffset val="100"/>
        <c:noMultiLvlLbl val="0"/>
      </c:catAx>
      <c:valAx>
        <c:axId val="371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98738"/>
        <c:axId val="2024407"/>
      </c:barChart>
      <c:catAx>
        <c:axId val="3859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07"/>
        <c:auto val="1"/>
        <c:lblAlgn val="ctr"/>
        <c:lblOffset val="100"/>
        <c:noMultiLvlLbl val="0"/>
      </c:catAx>
      <c:valAx>
        <c:axId val="20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7535"/>
        <c:axId val="86257763"/>
      </c:barChart>
      <c:catAx>
        <c:axId val="86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763"/>
        <c:auto val="1"/>
        <c:lblAlgn val="ctr"/>
        <c:lblOffset val="100"/>
        <c:noMultiLvlLbl val="0"/>
      </c:catAx>
      <c:valAx>
        <c:axId val="862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59773"/>
        <c:axId val="90432591"/>
      </c:barChart>
      <c:catAx>
        <c:axId val="9175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591"/>
        <c:auto val="1"/>
        <c:lblAlgn val="ctr"/>
        <c:lblOffset val="100"/>
        <c:noMultiLvlLbl val="0"/>
      </c:catAx>
      <c:valAx>
        <c:axId val="9043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67634"/>
        <c:axId val="93323120"/>
      </c:barChart>
      <c:catAx>
        <c:axId val="8516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120"/>
        <c:auto val="1"/>
        <c:lblAlgn val="ctr"/>
        <c:lblOffset val="100"/>
        <c:noMultiLvlLbl val="0"/>
      </c:catAx>
      <c:valAx>
        <c:axId val="933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50758"/>
        <c:axId val="83210557"/>
      </c:barChart>
      <c:catAx>
        <c:axId val="4015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557"/>
        <c:auto val="1"/>
        <c:lblAlgn val="ctr"/>
        <c:lblOffset val="100"/>
        <c:noMultiLvlLbl val="0"/>
      </c:catAx>
      <c:valAx>
        <c:axId val="832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64215"/>
        <c:axId val="16549337"/>
      </c:barChart>
      <c:catAx>
        <c:axId val="5496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337"/>
        <c:auto val="1"/>
        <c:lblAlgn val="ctr"/>
        <c:lblOffset val="100"/>
        <c:noMultiLvlLbl val="0"/>
      </c:catAx>
      <c:valAx>
        <c:axId val="165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