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60037"/>
        <c:axId val="59481519"/>
      </c:scatterChart>
      <c:valAx>
        <c:axId val="4396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519"/>
        <c:crossesAt val="0"/>
        <c:crossBetween val="midCat"/>
      </c:valAx>
      <c:valAx>
        <c:axId val="5948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41840"/>
        <c:axId val="66581208"/>
      </c:scatterChart>
      <c:valAx>
        <c:axId val="2244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208"/>
        <c:crossesAt val="0"/>
        <c:crossBetween val="midCat"/>
      </c:valAx>
      <c:valAx>
        <c:axId val="6658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01043"/>
        <c:axId val="10254418"/>
      </c:scatterChart>
      <c:valAx>
        <c:axId val="6600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418"/>
        <c:crossesAt val="0"/>
        <c:crossBetween val="midCat"/>
      </c:valAx>
      <c:valAx>
        <c:axId val="1025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7290"/>
        <c:axId val="86919629"/>
      </c:scatterChart>
      <c:valAx>
        <c:axId val="266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629"/>
        <c:crossesAt val="0"/>
        <c:crossBetween val="midCat"/>
      </c:valAx>
      <c:valAx>
        <c:axId val="8691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