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63794"/>
        <c:axId val="6194552"/>
      </c:scatterChart>
      <c:valAx>
        <c:axId val="5276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52"/>
        <c:crossesAt val="0"/>
        <c:crossBetween val="midCat"/>
      </c:valAx>
      <c:valAx>
        <c:axId val="619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6036"/>
        <c:axId val="13734973"/>
      </c:scatterChart>
      <c:valAx>
        <c:axId val="6020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973"/>
        <c:crossesAt val="0"/>
        <c:crossBetween val="midCat"/>
      </c:valAx>
      <c:valAx>
        <c:axId val="1373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46790"/>
        <c:axId val="71500079"/>
      </c:scatterChart>
      <c:valAx>
        <c:axId val="5014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79"/>
        <c:crossesAt val="0"/>
        <c:crossBetween val="midCat"/>
      </c:valAx>
      <c:valAx>
        <c:axId val="7150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3705"/>
        <c:axId val="393581"/>
      </c:scatterChart>
      <c:valAx>
        <c:axId val="8416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"/>
        <c:crossesAt val="0"/>
        <c:crossBetween val="midCat"/>
      </c:valAx>
      <c:valAx>
        <c:axId val="39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