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54233"/>
        <c:axId val="76323214"/>
      </c:barChart>
      <c:catAx>
        <c:axId val="2685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214"/>
        <c:auto val="1"/>
        <c:lblAlgn val="ctr"/>
        <c:lblOffset val="100"/>
        <c:noMultiLvlLbl val="0"/>
      </c:catAx>
      <c:valAx>
        <c:axId val="7632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37150"/>
        <c:axId val="57804509"/>
      </c:barChart>
      <c:catAx>
        <c:axId val="3403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509"/>
        <c:auto val="1"/>
        <c:lblAlgn val="ctr"/>
        <c:lblOffset val="100"/>
        <c:noMultiLvlLbl val="0"/>
      </c:catAx>
      <c:valAx>
        <c:axId val="5780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09430"/>
        <c:axId val="57310828"/>
      </c:barChart>
      <c:catAx>
        <c:axId val="4730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828"/>
        <c:auto val="1"/>
        <c:lblAlgn val="ctr"/>
        <c:lblOffset val="100"/>
        <c:noMultiLvlLbl val="0"/>
      </c:catAx>
      <c:valAx>
        <c:axId val="5731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0268"/>
        <c:axId val="77302341"/>
      </c:barChart>
      <c:catAx>
        <c:axId val="729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341"/>
        <c:auto val="1"/>
        <c:lblAlgn val="ctr"/>
        <c:lblOffset val="100"/>
        <c:noMultiLvlLbl val="0"/>
      </c:catAx>
      <c:valAx>
        <c:axId val="7730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93244"/>
        <c:axId val="72828322"/>
      </c:barChart>
      <c:catAx>
        <c:axId val="9349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322"/>
        <c:auto val="1"/>
        <c:lblAlgn val="ctr"/>
        <c:lblOffset val="100"/>
        <c:noMultiLvlLbl val="0"/>
      </c:catAx>
      <c:valAx>
        <c:axId val="7282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68114"/>
        <c:axId val="12439859"/>
      </c:barChart>
      <c:catAx>
        <c:axId val="2316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859"/>
        <c:auto val="1"/>
        <c:lblAlgn val="ctr"/>
        <c:lblOffset val="100"/>
        <c:noMultiLvlLbl val="0"/>
      </c:catAx>
      <c:valAx>
        <c:axId val="1243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50547"/>
        <c:axId val="83009788"/>
      </c:barChart>
      <c:catAx>
        <c:axId val="3225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788"/>
        <c:auto val="1"/>
        <c:lblAlgn val="ctr"/>
        <c:lblOffset val="100"/>
        <c:noMultiLvlLbl val="0"/>
      </c:catAx>
      <c:valAx>
        <c:axId val="8300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75311"/>
        <c:axId val="68495346"/>
      </c:barChart>
      <c:catAx>
        <c:axId val="9347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346"/>
        <c:auto val="1"/>
        <c:lblAlgn val="ctr"/>
        <c:lblOffset val="100"/>
        <c:noMultiLvlLbl val="0"/>
      </c:catAx>
      <c:valAx>
        <c:axId val="6849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72268"/>
        <c:axId val="23117752"/>
      </c:barChart>
      <c:catAx>
        <c:axId val="1587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752"/>
        <c:auto val="1"/>
        <c:lblAlgn val="ctr"/>
        <c:lblOffset val="100"/>
        <c:noMultiLvlLbl val="0"/>
      </c:catAx>
      <c:valAx>
        <c:axId val="2311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3450"/>
        <c:axId val="27911601"/>
      </c:barChart>
      <c:catAx>
        <c:axId val="733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601"/>
        <c:auto val="1"/>
        <c:lblAlgn val="ctr"/>
        <c:lblOffset val="100"/>
        <c:noMultiLvlLbl val="0"/>
      </c:catAx>
      <c:valAx>
        <c:axId val="2791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55470"/>
        <c:axId val="76938060"/>
      </c:barChart>
      <c:catAx>
        <c:axId val="5405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060"/>
        <c:auto val="1"/>
        <c:lblAlgn val="ctr"/>
        <c:lblOffset val="100"/>
        <c:noMultiLvlLbl val="0"/>
      </c:catAx>
      <c:valAx>
        <c:axId val="7693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45229"/>
        <c:axId val="28945031"/>
      </c:barChart>
      <c:catAx>
        <c:axId val="8184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031"/>
        <c:auto val="1"/>
        <c:lblAlgn val="ctr"/>
        <c:lblOffset val="100"/>
        <c:noMultiLvlLbl val="0"/>
      </c:catAx>
      <c:valAx>
        <c:axId val="2894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05773"/>
        <c:axId val="72922272"/>
      </c:barChart>
      <c:catAx>
        <c:axId val="9150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272"/>
        <c:auto val="1"/>
        <c:lblAlgn val="ctr"/>
        <c:lblOffset val="100"/>
        <c:noMultiLvlLbl val="0"/>
      </c:catAx>
      <c:valAx>
        <c:axId val="7292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23076"/>
        <c:axId val="85156427"/>
      </c:barChart>
      <c:catAx>
        <c:axId val="5862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427"/>
        <c:auto val="1"/>
        <c:lblAlgn val="ctr"/>
        <c:lblOffset val="100"/>
        <c:noMultiLvlLbl val="0"/>
      </c:catAx>
      <c:valAx>
        <c:axId val="8515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92156"/>
        <c:axId val="83162782"/>
      </c:barChart>
      <c:catAx>
        <c:axId val="5399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782"/>
        <c:auto val="1"/>
        <c:lblAlgn val="ctr"/>
        <c:lblOffset val="100"/>
        <c:noMultiLvlLbl val="0"/>
      </c:catAx>
      <c:valAx>
        <c:axId val="8316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95641"/>
        <c:axId val="87004545"/>
      </c:barChart>
      <c:catAx>
        <c:axId val="3439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545"/>
        <c:auto val="1"/>
        <c:lblAlgn val="ctr"/>
        <c:lblOffset val="100"/>
        <c:noMultiLvlLbl val="0"/>
      </c:catAx>
      <c:valAx>
        <c:axId val="8700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34349"/>
        <c:axId val="91566552"/>
      </c:barChart>
      <c:catAx>
        <c:axId val="1913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552"/>
        <c:auto val="1"/>
        <c:lblAlgn val="ctr"/>
        <c:lblOffset val="100"/>
        <c:noMultiLvlLbl val="0"/>
      </c:catAx>
      <c:valAx>
        <c:axId val="9156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1754"/>
        <c:axId val="1739795"/>
      </c:barChart>
      <c:catAx>
        <c:axId val="966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95"/>
        <c:auto val="1"/>
        <c:lblAlgn val="ctr"/>
        <c:lblOffset val="100"/>
        <c:noMultiLvlLbl val="0"/>
      </c:catAx>
      <c:valAx>
        <c:axId val="173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