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36821"/>
        <c:axId val="41202201"/>
      </c:barChart>
      <c:catAx>
        <c:axId val="792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201"/>
        <c:auto val="1"/>
        <c:lblAlgn val="ctr"/>
        <c:lblOffset val="100"/>
        <c:noMultiLvlLbl val="0"/>
      </c:catAx>
      <c:valAx>
        <c:axId val="412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59571"/>
        <c:axId val="5302496"/>
      </c:barChart>
      <c:catAx>
        <c:axId val="463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96"/>
        <c:auto val="1"/>
        <c:lblAlgn val="ctr"/>
        <c:lblOffset val="100"/>
        <c:noMultiLvlLbl val="0"/>
      </c:catAx>
      <c:valAx>
        <c:axId val="53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85194"/>
        <c:axId val="43799489"/>
      </c:barChart>
      <c:catAx>
        <c:axId val="212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489"/>
        <c:auto val="1"/>
        <c:lblAlgn val="ctr"/>
        <c:lblOffset val="100"/>
        <c:noMultiLvlLbl val="0"/>
      </c:catAx>
      <c:valAx>
        <c:axId val="437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851"/>
        <c:axId val="77045945"/>
      </c:barChart>
      <c:catAx>
        <c:axId val="66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945"/>
        <c:auto val="1"/>
        <c:lblAlgn val="ctr"/>
        <c:lblOffset val="100"/>
        <c:noMultiLvlLbl val="0"/>
      </c:catAx>
      <c:valAx>
        <c:axId val="770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0293"/>
        <c:axId val="18822307"/>
      </c:barChart>
      <c:catAx>
        <c:axId val="911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07"/>
        <c:auto val="1"/>
        <c:lblAlgn val="ctr"/>
        <c:lblOffset val="100"/>
        <c:noMultiLvlLbl val="0"/>
      </c:catAx>
      <c:valAx>
        <c:axId val="188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29064"/>
        <c:axId val="81518802"/>
      </c:barChart>
      <c:catAx>
        <c:axId val="273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02"/>
        <c:auto val="1"/>
        <c:lblAlgn val="ctr"/>
        <c:lblOffset val="100"/>
        <c:noMultiLvlLbl val="0"/>
      </c:catAx>
      <c:valAx>
        <c:axId val="815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0103"/>
        <c:axId val="37467199"/>
      </c:barChart>
      <c:catAx>
        <c:axId val="606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199"/>
        <c:auto val="1"/>
        <c:lblAlgn val="ctr"/>
        <c:lblOffset val="100"/>
        <c:noMultiLvlLbl val="0"/>
      </c:catAx>
      <c:valAx>
        <c:axId val="374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84291"/>
        <c:axId val="66609850"/>
      </c:barChart>
      <c:catAx>
        <c:axId val="695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50"/>
        <c:auto val="1"/>
        <c:lblAlgn val="ctr"/>
        <c:lblOffset val="100"/>
        <c:noMultiLvlLbl val="0"/>
      </c:catAx>
      <c:valAx>
        <c:axId val="666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95843"/>
        <c:axId val="33471039"/>
      </c:barChart>
      <c:catAx>
        <c:axId val="683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039"/>
        <c:auto val="1"/>
        <c:lblAlgn val="ctr"/>
        <c:lblOffset val="100"/>
        <c:noMultiLvlLbl val="0"/>
      </c:catAx>
      <c:valAx>
        <c:axId val="334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104"/>
        <c:axId val="13956551"/>
      </c:barChart>
      <c:catAx>
        <c:axId val="85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551"/>
        <c:auto val="1"/>
        <c:lblAlgn val="ctr"/>
        <c:lblOffset val="100"/>
        <c:noMultiLvlLbl val="0"/>
      </c:catAx>
      <c:valAx>
        <c:axId val="139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25419"/>
        <c:axId val="82758360"/>
      </c:barChart>
      <c:catAx>
        <c:axId val="359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60"/>
        <c:auto val="1"/>
        <c:lblAlgn val="ctr"/>
        <c:lblOffset val="100"/>
        <c:noMultiLvlLbl val="0"/>
      </c:catAx>
      <c:valAx>
        <c:axId val="827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7098"/>
        <c:axId val="27945048"/>
      </c:barChart>
      <c:catAx>
        <c:axId val="9015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048"/>
        <c:auto val="1"/>
        <c:lblAlgn val="ctr"/>
        <c:lblOffset val="100"/>
        <c:noMultiLvlLbl val="0"/>
      </c:catAx>
      <c:valAx>
        <c:axId val="279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10514"/>
        <c:axId val="2566218"/>
      </c:barChart>
      <c:catAx>
        <c:axId val="764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18"/>
        <c:auto val="1"/>
        <c:lblAlgn val="ctr"/>
        <c:lblOffset val="100"/>
        <c:noMultiLvlLbl val="0"/>
      </c:catAx>
      <c:valAx>
        <c:axId val="256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52883"/>
        <c:axId val="74605840"/>
      </c:barChart>
      <c:catAx>
        <c:axId val="501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840"/>
        <c:auto val="1"/>
        <c:lblAlgn val="ctr"/>
        <c:lblOffset val="100"/>
        <c:noMultiLvlLbl val="0"/>
      </c:catAx>
      <c:valAx>
        <c:axId val="746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98731"/>
        <c:axId val="84894461"/>
      </c:barChart>
      <c:catAx>
        <c:axId val="464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461"/>
        <c:auto val="1"/>
        <c:lblAlgn val="ctr"/>
        <c:lblOffset val="100"/>
        <c:noMultiLvlLbl val="0"/>
      </c:catAx>
      <c:valAx>
        <c:axId val="848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9375"/>
        <c:axId val="22450455"/>
      </c:barChart>
      <c:catAx>
        <c:axId val="187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455"/>
        <c:auto val="1"/>
        <c:lblAlgn val="ctr"/>
        <c:lblOffset val="100"/>
        <c:noMultiLvlLbl val="0"/>
      </c:catAx>
      <c:valAx>
        <c:axId val="224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7188"/>
        <c:axId val="22204359"/>
      </c:barChart>
      <c:catAx>
        <c:axId val="747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359"/>
        <c:auto val="1"/>
        <c:lblAlgn val="ctr"/>
        <c:lblOffset val="100"/>
        <c:noMultiLvlLbl val="0"/>
      </c:catAx>
      <c:valAx>
        <c:axId val="222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2754"/>
        <c:axId val="84304351"/>
      </c:barChart>
      <c:catAx>
        <c:axId val="377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351"/>
        <c:auto val="1"/>
        <c:lblAlgn val="ctr"/>
        <c:lblOffset val="100"/>
        <c:noMultiLvlLbl val="0"/>
      </c:catAx>
      <c:valAx>
        <c:axId val="843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