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96770"/>
        <c:axId val="6396628"/>
      </c:scatterChart>
      <c:valAx>
        <c:axId val="7969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28"/>
        <c:crossesAt val="0"/>
        <c:crossBetween val="midCat"/>
      </c:valAx>
      <c:valAx>
        <c:axId val="639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53127"/>
        <c:axId val="67019866"/>
      </c:scatterChart>
      <c:valAx>
        <c:axId val="4375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866"/>
        <c:crossesAt val="0"/>
        <c:crossBetween val="midCat"/>
      </c:valAx>
      <c:valAx>
        <c:axId val="6701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34019"/>
        <c:axId val="77660128"/>
      </c:scatterChart>
      <c:valAx>
        <c:axId val="25434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128"/>
        <c:crossesAt val="0"/>
        <c:crossBetween val="midCat"/>
      </c:valAx>
      <c:valAx>
        <c:axId val="7766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38571"/>
        <c:axId val="59914362"/>
      </c:scatterChart>
      <c:valAx>
        <c:axId val="7933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362"/>
        <c:crossesAt val="0"/>
        <c:crossBetween val="midCat"/>
      </c:valAx>
      <c:valAx>
        <c:axId val="59914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