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66345"/>
        <c:axId val="90827915"/>
      </c:scatterChart>
      <c:valAx>
        <c:axId val="1076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915"/>
        <c:crossesAt val="0"/>
        <c:crossBetween val="midCat"/>
      </c:valAx>
      <c:valAx>
        <c:axId val="9082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36863"/>
        <c:axId val="67624833"/>
      </c:scatterChart>
      <c:valAx>
        <c:axId val="8533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833"/>
        <c:crossesAt val="0"/>
        <c:crossBetween val="midCat"/>
      </c:valAx>
      <c:valAx>
        <c:axId val="6762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87351"/>
        <c:axId val="50825052"/>
      </c:scatterChart>
      <c:valAx>
        <c:axId val="4878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052"/>
        <c:crossesAt val="0"/>
        <c:crossBetween val="midCat"/>
      </c:valAx>
      <c:valAx>
        <c:axId val="5082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64305"/>
        <c:axId val="37837643"/>
      </c:scatterChart>
      <c:valAx>
        <c:axId val="7416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643"/>
        <c:crossesAt val="0"/>
        <c:crossBetween val="midCat"/>
      </c:valAx>
      <c:valAx>
        <c:axId val="3783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