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2890"/>
        <c:axId val="98989151"/>
      </c:barChart>
      <c:catAx>
        <c:axId val="672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51"/>
        <c:auto val="1"/>
        <c:lblAlgn val="ctr"/>
        <c:lblOffset val="100"/>
        <c:noMultiLvlLbl val="0"/>
      </c:catAx>
      <c:valAx>
        <c:axId val="989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92430"/>
        <c:axId val="34991788"/>
      </c:barChart>
      <c:catAx>
        <c:axId val="370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88"/>
        <c:auto val="1"/>
        <c:lblAlgn val="ctr"/>
        <c:lblOffset val="100"/>
        <c:noMultiLvlLbl val="0"/>
      </c:catAx>
      <c:valAx>
        <c:axId val="349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48344"/>
        <c:axId val="89439035"/>
      </c:barChart>
      <c:catAx>
        <c:axId val="3594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035"/>
        <c:auto val="1"/>
        <c:lblAlgn val="ctr"/>
        <c:lblOffset val="100"/>
        <c:noMultiLvlLbl val="0"/>
      </c:catAx>
      <c:valAx>
        <c:axId val="894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9587"/>
        <c:axId val="31853583"/>
      </c:barChart>
      <c:catAx>
        <c:axId val="79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583"/>
        <c:auto val="1"/>
        <c:lblAlgn val="ctr"/>
        <c:lblOffset val="100"/>
        <c:noMultiLvlLbl val="0"/>
      </c:catAx>
      <c:valAx>
        <c:axId val="3185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0099"/>
        <c:axId val="49046714"/>
      </c:barChart>
      <c:catAx>
        <c:axId val="531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14"/>
        <c:auto val="1"/>
        <c:lblAlgn val="ctr"/>
        <c:lblOffset val="100"/>
        <c:noMultiLvlLbl val="0"/>
      </c:catAx>
      <c:valAx>
        <c:axId val="490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60275"/>
        <c:axId val="37538408"/>
      </c:barChart>
      <c:catAx>
        <c:axId val="3756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408"/>
        <c:auto val="1"/>
        <c:lblAlgn val="ctr"/>
        <c:lblOffset val="100"/>
        <c:noMultiLvlLbl val="0"/>
      </c:catAx>
      <c:valAx>
        <c:axId val="375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4273"/>
        <c:axId val="91942005"/>
      </c:barChart>
      <c:catAx>
        <c:axId val="542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005"/>
        <c:auto val="1"/>
        <c:lblAlgn val="ctr"/>
        <c:lblOffset val="100"/>
        <c:noMultiLvlLbl val="0"/>
      </c:catAx>
      <c:valAx>
        <c:axId val="919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20663"/>
        <c:axId val="58261242"/>
      </c:barChart>
      <c:catAx>
        <c:axId val="6912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242"/>
        <c:auto val="1"/>
        <c:lblAlgn val="ctr"/>
        <c:lblOffset val="100"/>
        <c:noMultiLvlLbl val="0"/>
      </c:catAx>
      <c:valAx>
        <c:axId val="582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3219"/>
        <c:axId val="32237644"/>
      </c:barChart>
      <c:catAx>
        <c:axId val="577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644"/>
        <c:auto val="1"/>
        <c:lblAlgn val="ctr"/>
        <c:lblOffset val="100"/>
        <c:noMultiLvlLbl val="0"/>
      </c:catAx>
      <c:valAx>
        <c:axId val="322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99603"/>
        <c:axId val="92616777"/>
      </c:barChart>
      <c:catAx>
        <c:axId val="2829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77"/>
        <c:auto val="1"/>
        <c:lblAlgn val="ctr"/>
        <c:lblOffset val="100"/>
        <c:noMultiLvlLbl val="0"/>
      </c:catAx>
      <c:valAx>
        <c:axId val="926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0065"/>
        <c:axId val="68292298"/>
      </c:barChart>
      <c:catAx>
        <c:axId val="831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298"/>
        <c:auto val="1"/>
        <c:lblAlgn val="ctr"/>
        <c:lblOffset val="100"/>
        <c:noMultiLvlLbl val="0"/>
      </c:catAx>
      <c:valAx>
        <c:axId val="682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9338"/>
        <c:axId val="78465424"/>
      </c:barChart>
      <c:catAx>
        <c:axId val="4325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424"/>
        <c:auto val="1"/>
        <c:lblAlgn val="ctr"/>
        <c:lblOffset val="100"/>
        <c:noMultiLvlLbl val="0"/>
      </c:catAx>
      <c:valAx>
        <c:axId val="7846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7958"/>
        <c:axId val="72494743"/>
      </c:barChart>
      <c:catAx>
        <c:axId val="626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743"/>
        <c:auto val="1"/>
        <c:lblAlgn val="ctr"/>
        <c:lblOffset val="100"/>
        <c:noMultiLvlLbl val="0"/>
      </c:catAx>
      <c:valAx>
        <c:axId val="724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65343"/>
        <c:axId val="17188147"/>
      </c:barChart>
      <c:catAx>
        <c:axId val="520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147"/>
        <c:auto val="1"/>
        <c:lblAlgn val="ctr"/>
        <c:lblOffset val="100"/>
        <c:noMultiLvlLbl val="0"/>
      </c:catAx>
      <c:valAx>
        <c:axId val="171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14314"/>
        <c:axId val="58524270"/>
      </c:barChart>
      <c:catAx>
        <c:axId val="509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270"/>
        <c:auto val="1"/>
        <c:lblAlgn val="ctr"/>
        <c:lblOffset val="100"/>
        <c:noMultiLvlLbl val="0"/>
      </c:catAx>
      <c:valAx>
        <c:axId val="585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5918"/>
        <c:axId val="90031067"/>
      </c:barChart>
      <c:catAx>
        <c:axId val="780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067"/>
        <c:auto val="1"/>
        <c:lblAlgn val="ctr"/>
        <c:lblOffset val="100"/>
        <c:noMultiLvlLbl val="0"/>
      </c:catAx>
      <c:valAx>
        <c:axId val="900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43659"/>
        <c:axId val="27252359"/>
      </c:barChart>
      <c:catAx>
        <c:axId val="2404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359"/>
        <c:auto val="1"/>
        <c:lblAlgn val="ctr"/>
        <c:lblOffset val="100"/>
        <c:noMultiLvlLbl val="0"/>
      </c:catAx>
      <c:valAx>
        <c:axId val="272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66851"/>
        <c:axId val="54634893"/>
      </c:barChart>
      <c:catAx>
        <c:axId val="7106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893"/>
        <c:auto val="1"/>
        <c:lblAlgn val="ctr"/>
        <c:lblOffset val="100"/>
        <c:noMultiLvlLbl val="0"/>
      </c:catAx>
      <c:valAx>
        <c:axId val="546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