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1001"/>
        <c:axId val="47585728"/>
      </c:barChart>
      <c:catAx>
        <c:axId val="311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728"/>
        <c:auto val="1"/>
        <c:lblAlgn val="ctr"/>
        <c:lblOffset val="100"/>
        <c:noMultiLvlLbl val="0"/>
      </c:catAx>
      <c:valAx>
        <c:axId val="475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58"/>
        <c:axId val="77751396"/>
      </c:barChart>
      <c:catAx>
        <c:axId val="8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396"/>
        <c:auto val="1"/>
        <c:lblAlgn val="ctr"/>
        <c:lblOffset val="100"/>
        <c:noMultiLvlLbl val="0"/>
      </c:catAx>
      <c:valAx>
        <c:axId val="777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63424"/>
        <c:axId val="44263792"/>
      </c:barChart>
      <c:catAx>
        <c:axId val="9926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92"/>
        <c:auto val="1"/>
        <c:lblAlgn val="ctr"/>
        <c:lblOffset val="100"/>
        <c:noMultiLvlLbl val="0"/>
      </c:catAx>
      <c:valAx>
        <c:axId val="442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6353"/>
        <c:axId val="78746735"/>
      </c:barChart>
      <c:catAx>
        <c:axId val="116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735"/>
        <c:auto val="1"/>
        <c:lblAlgn val="ctr"/>
        <c:lblOffset val="100"/>
        <c:noMultiLvlLbl val="0"/>
      </c:catAx>
      <c:valAx>
        <c:axId val="787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5277"/>
        <c:axId val="23505964"/>
      </c:barChart>
      <c:catAx>
        <c:axId val="610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64"/>
        <c:auto val="1"/>
        <c:lblAlgn val="ctr"/>
        <c:lblOffset val="100"/>
        <c:noMultiLvlLbl val="0"/>
      </c:catAx>
      <c:valAx>
        <c:axId val="235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7709"/>
        <c:axId val="71834222"/>
      </c:barChart>
      <c:catAx>
        <c:axId val="518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222"/>
        <c:auto val="1"/>
        <c:lblAlgn val="ctr"/>
        <c:lblOffset val="100"/>
        <c:noMultiLvlLbl val="0"/>
      </c:catAx>
      <c:valAx>
        <c:axId val="718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0353"/>
        <c:axId val="83163236"/>
      </c:barChart>
      <c:catAx>
        <c:axId val="983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36"/>
        <c:auto val="1"/>
        <c:lblAlgn val="ctr"/>
        <c:lblOffset val="100"/>
        <c:noMultiLvlLbl val="0"/>
      </c:catAx>
      <c:valAx>
        <c:axId val="831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09775"/>
        <c:axId val="83685672"/>
      </c:barChart>
      <c:catAx>
        <c:axId val="728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72"/>
        <c:auto val="1"/>
        <c:lblAlgn val="ctr"/>
        <c:lblOffset val="100"/>
        <c:noMultiLvlLbl val="0"/>
      </c:catAx>
      <c:valAx>
        <c:axId val="836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9857"/>
        <c:axId val="56391144"/>
      </c:barChart>
      <c:catAx>
        <c:axId val="158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44"/>
        <c:auto val="1"/>
        <c:lblAlgn val="ctr"/>
        <c:lblOffset val="100"/>
        <c:noMultiLvlLbl val="0"/>
      </c:catAx>
      <c:valAx>
        <c:axId val="563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0596"/>
        <c:axId val="53492877"/>
      </c:barChart>
      <c:catAx>
        <c:axId val="3287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877"/>
        <c:auto val="1"/>
        <c:lblAlgn val="ctr"/>
        <c:lblOffset val="100"/>
        <c:noMultiLvlLbl val="0"/>
      </c:catAx>
      <c:valAx>
        <c:axId val="534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50196"/>
        <c:axId val="2927009"/>
      </c:barChart>
      <c:catAx>
        <c:axId val="3775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9"/>
        <c:auto val="1"/>
        <c:lblAlgn val="ctr"/>
        <c:lblOffset val="100"/>
        <c:noMultiLvlLbl val="0"/>
      </c:catAx>
      <c:valAx>
        <c:axId val="29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1055"/>
        <c:axId val="91640301"/>
      </c:barChart>
      <c:catAx>
        <c:axId val="178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01"/>
        <c:auto val="1"/>
        <c:lblAlgn val="ctr"/>
        <c:lblOffset val="100"/>
        <c:noMultiLvlLbl val="0"/>
      </c:catAx>
      <c:valAx>
        <c:axId val="916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245"/>
        <c:axId val="21828537"/>
      </c:barChart>
      <c:catAx>
        <c:axId val="65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537"/>
        <c:auto val="1"/>
        <c:lblAlgn val="ctr"/>
        <c:lblOffset val="100"/>
        <c:noMultiLvlLbl val="0"/>
      </c:catAx>
      <c:valAx>
        <c:axId val="218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15247"/>
        <c:axId val="80876869"/>
      </c:barChart>
      <c:catAx>
        <c:axId val="447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69"/>
        <c:auto val="1"/>
        <c:lblAlgn val="ctr"/>
        <c:lblOffset val="100"/>
        <c:noMultiLvlLbl val="0"/>
      </c:catAx>
      <c:valAx>
        <c:axId val="808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83127"/>
        <c:axId val="17348050"/>
      </c:barChart>
      <c:catAx>
        <c:axId val="677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050"/>
        <c:auto val="1"/>
        <c:lblAlgn val="ctr"/>
        <c:lblOffset val="100"/>
        <c:noMultiLvlLbl val="0"/>
      </c:catAx>
      <c:valAx>
        <c:axId val="173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48264"/>
        <c:axId val="80051912"/>
      </c:barChart>
      <c:catAx>
        <c:axId val="976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912"/>
        <c:auto val="1"/>
        <c:lblAlgn val="ctr"/>
        <c:lblOffset val="100"/>
        <c:noMultiLvlLbl val="0"/>
      </c:catAx>
      <c:valAx>
        <c:axId val="8005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83346"/>
        <c:axId val="56245392"/>
      </c:barChart>
      <c:catAx>
        <c:axId val="799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392"/>
        <c:auto val="1"/>
        <c:lblAlgn val="ctr"/>
        <c:lblOffset val="100"/>
        <c:noMultiLvlLbl val="0"/>
      </c:catAx>
      <c:valAx>
        <c:axId val="562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20"/>
        <c:axId val="32691342"/>
      </c:barChart>
      <c:catAx>
        <c:axId val="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42"/>
        <c:auto val="1"/>
        <c:lblAlgn val="ctr"/>
        <c:lblOffset val="100"/>
        <c:noMultiLvlLbl val="0"/>
      </c:catAx>
      <c:valAx>
        <c:axId val="326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