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86246"/>
        <c:axId val="27567425"/>
      </c:scatterChart>
      <c:valAx>
        <c:axId val="54386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425"/>
        <c:crossesAt val="0"/>
        <c:crossBetween val="midCat"/>
      </c:valAx>
      <c:valAx>
        <c:axId val="2756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10643"/>
        <c:axId val="27142279"/>
      </c:scatterChart>
      <c:valAx>
        <c:axId val="89810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279"/>
        <c:crossesAt val="0"/>
        <c:crossBetween val="midCat"/>
      </c:valAx>
      <c:valAx>
        <c:axId val="27142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20340"/>
        <c:axId val="13700731"/>
      </c:scatterChart>
      <c:valAx>
        <c:axId val="93220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731"/>
        <c:crossesAt val="0"/>
        <c:crossBetween val="midCat"/>
      </c:valAx>
      <c:valAx>
        <c:axId val="1370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81217"/>
        <c:axId val="55088638"/>
      </c:scatterChart>
      <c:valAx>
        <c:axId val="55381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638"/>
        <c:crossesAt val="0"/>
        <c:crossBetween val="midCat"/>
      </c:valAx>
      <c:valAx>
        <c:axId val="55088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