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102379"/>
        <c:axId val="20832168"/>
      </c:barChart>
      <c:catAx>
        <c:axId val="39102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32168"/>
        <c:crossesAt val="0"/>
        <c:auto val="1"/>
        <c:lblAlgn val="ctr"/>
        <c:lblOffset val="100"/>
        <c:noMultiLvlLbl val="0"/>
      </c:catAx>
      <c:valAx>
        <c:axId val="208321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1023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472270"/>
        <c:axId val="21017464"/>
      </c:barChart>
      <c:catAx>
        <c:axId val="63472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017464"/>
        <c:crossesAt val="0"/>
        <c:auto val="1"/>
        <c:lblAlgn val="ctr"/>
        <c:lblOffset val="100"/>
        <c:noMultiLvlLbl val="0"/>
      </c:catAx>
      <c:valAx>
        <c:axId val="210174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4722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