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5083923"/>
        <c:axId val="32530241"/>
      </c:barChart>
      <c:catAx>
        <c:axId val="150839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2530241"/>
        <c:crossesAt val="0"/>
        <c:auto val="1"/>
        <c:lblAlgn val="ctr"/>
        <c:lblOffset val="100"/>
        <c:noMultiLvlLbl val="0"/>
      </c:catAx>
      <c:valAx>
        <c:axId val="3253024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508392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7911032"/>
        <c:axId val="36517984"/>
      </c:barChart>
      <c:catAx>
        <c:axId val="279110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6517984"/>
        <c:crossesAt val="0"/>
        <c:auto val="1"/>
        <c:lblAlgn val="ctr"/>
        <c:lblOffset val="100"/>
        <c:noMultiLvlLbl val="0"/>
      </c:catAx>
      <c:valAx>
        <c:axId val="3651798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79110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