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29697"/>
        <c:axId val="50465648"/>
      </c:scatterChart>
      <c:valAx>
        <c:axId val="88029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648"/>
        <c:crossesAt val="0"/>
        <c:crossBetween val="midCat"/>
      </c:valAx>
      <c:valAx>
        <c:axId val="5046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46264"/>
        <c:axId val="67433819"/>
      </c:scatterChart>
      <c:valAx>
        <c:axId val="16446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19"/>
        <c:crossesAt val="0"/>
        <c:crossBetween val="midCat"/>
      </c:valAx>
      <c:valAx>
        <c:axId val="67433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