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566898"/>
        <c:axId val="34351404"/>
      </c:scatterChart>
      <c:valAx>
        <c:axId val="15566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404"/>
        <c:crossesAt val="0"/>
        <c:crossBetween val="midCat"/>
      </c:valAx>
      <c:valAx>
        <c:axId val="34351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63186"/>
        <c:axId val="312919"/>
      </c:scatterChart>
      <c:valAx>
        <c:axId val="74663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9"/>
        <c:crossesAt val="0"/>
        <c:crossBetween val="midCat"/>
      </c:valAx>
      <c:valAx>
        <c:axId val="312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