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37552"/>
        <c:axId val="65173232"/>
      </c:scatterChart>
      <c:valAx>
        <c:axId val="12437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232"/>
        <c:crossesAt val="0"/>
        <c:crossBetween val="midCat"/>
      </c:valAx>
      <c:valAx>
        <c:axId val="65173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51581"/>
        <c:axId val="87364600"/>
      </c:scatterChart>
      <c:valAx>
        <c:axId val="66051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600"/>
        <c:crossesAt val="0"/>
        <c:crossBetween val="midCat"/>
      </c:valAx>
      <c:valAx>
        <c:axId val="8736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