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02730"/>
        <c:axId val="90710443"/>
      </c:scatterChart>
      <c:valAx>
        <c:axId val="50702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443"/>
        <c:crossesAt val="0"/>
        <c:crossBetween val="midCat"/>
      </c:valAx>
      <c:valAx>
        <c:axId val="9071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8371"/>
        <c:axId val="62040442"/>
      </c:scatterChart>
      <c:valAx>
        <c:axId val="8208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442"/>
        <c:crossesAt val="0"/>
        <c:crossBetween val="midCat"/>
      </c:valAx>
      <c:valAx>
        <c:axId val="6204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