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30213"/>
        <c:axId val="10646469"/>
      </c:scatterChart>
      <c:valAx>
        <c:axId val="59030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469"/>
        <c:crossesAt val="0"/>
        <c:crossBetween val="midCat"/>
      </c:valAx>
      <c:valAx>
        <c:axId val="1064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09940"/>
        <c:axId val="46850258"/>
      </c:scatterChart>
      <c:valAx>
        <c:axId val="70109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258"/>
        <c:crossesAt val="0"/>
        <c:crossBetween val="midCat"/>
      </c:valAx>
      <c:valAx>
        <c:axId val="4685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