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34377"/>
        <c:axId val="73310929"/>
      </c:scatterChart>
      <c:valAx>
        <c:axId val="44134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929"/>
        <c:crossesAt val="0"/>
        <c:crossBetween val="midCat"/>
      </c:valAx>
      <c:valAx>
        <c:axId val="73310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788839"/>
        <c:axId val="58539186"/>
      </c:scatterChart>
      <c:valAx>
        <c:axId val="36788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186"/>
        <c:crossesAt val="0"/>
        <c:crossBetween val="midCat"/>
      </c:valAx>
      <c:valAx>
        <c:axId val="58539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