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17177"/>
        <c:axId val="18433534"/>
      </c:barChart>
      <c:catAx>
        <c:axId val="7111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534"/>
        <c:auto val="1"/>
        <c:lblAlgn val="ctr"/>
        <c:lblOffset val="100"/>
        <c:noMultiLvlLbl val="0"/>
      </c:catAx>
      <c:valAx>
        <c:axId val="184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50710"/>
        <c:axId val="54283597"/>
      </c:barChart>
      <c:catAx>
        <c:axId val="9805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597"/>
        <c:auto val="1"/>
        <c:lblAlgn val="ctr"/>
        <c:lblOffset val="100"/>
        <c:noMultiLvlLbl val="0"/>
      </c:catAx>
      <c:valAx>
        <c:axId val="5428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4449"/>
        <c:axId val="69400753"/>
      </c:barChart>
      <c:catAx>
        <c:axId val="917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753"/>
        <c:auto val="1"/>
        <c:lblAlgn val="ctr"/>
        <c:lblOffset val="100"/>
        <c:noMultiLvlLbl val="0"/>
      </c:catAx>
      <c:valAx>
        <c:axId val="6940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19876"/>
        <c:axId val="14961161"/>
      </c:barChart>
      <c:catAx>
        <c:axId val="2971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161"/>
        <c:auto val="1"/>
        <c:lblAlgn val="ctr"/>
        <c:lblOffset val="100"/>
        <c:noMultiLvlLbl val="0"/>
      </c:catAx>
      <c:valAx>
        <c:axId val="1496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24350"/>
        <c:axId val="35163216"/>
      </c:barChart>
      <c:catAx>
        <c:axId val="5262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216"/>
        <c:auto val="1"/>
        <c:lblAlgn val="ctr"/>
        <c:lblOffset val="100"/>
        <c:noMultiLvlLbl val="0"/>
      </c:catAx>
      <c:valAx>
        <c:axId val="3516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00963"/>
        <c:axId val="46846285"/>
      </c:barChart>
      <c:catAx>
        <c:axId val="1200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285"/>
        <c:auto val="1"/>
        <c:lblAlgn val="ctr"/>
        <c:lblOffset val="100"/>
        <c:noMultiLvlLbl val="0"/>
      </c:catAx>
      <c:valAx>
        <c:axId val="4684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19029"/>
        <c:axId val="73690551"/>
      </c:barChart>
      <c:catAx>
        <c:axId val="6311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551"/>
        <c:auto val="1"/>
        <c:lblAlgn val="ctr"/>
        <c:lblOffset val="100"/>
        <c:noMultiLvlLbl val="0"/>
      </c:catAx>
      <c:valAx>
        <c:axId val="7369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67763"/>
        <c:axId val="18918241"/>
      </c:barChart>
      <c:catAx>
        <c:axId val="9906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241"/>
        <c:auto val="1"/>
        <c:lblAlgn val="ctr"/>
        <c:lblOffset val="100"/>
        <c:noMultiLvlLbl val="0"/>
      </c:catAx>
      <c:valAx>
        <c:axId val="1891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32664"/>
        <c:axId val="66866938"/>
      </c:barChart>
      <c:catAx>
        <c:axId val="4563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938"/>
        <c:auto val="1"/>
        <c:lblAlgn val="ctr"/>
        <c:lblOffset val="100"/>
        <c:noMultiLvlLbl val="0"/>
      </c:catAx>
      <c:valAx>
        <c:axId val="6686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86227"/>
        <c:axId val="81825303"/>
      </c:barChart>
      <c:catAx>
        <c:axId val="9828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303"/>
        <c:auto val="1"/>
        <c:lblAlgn val="ctr"/>
        <c:lblOffset val="100"/>
        <c:noMultiLvlLbl val="0"/>
      </c:catAx>
      <c:valAx>
        <c:axId val="8182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56183"/>
        <c:axId val="61085690"/>
      </c:barChart>
      <c:catAx>
        <c:axId val="6485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690"/>
        <c:auto val="1"/>
        <c:lblAlgn val="ctr"/>
        <c:lblOffset val="100"/>
        <c:noMultiLvlLbl val="0"/>
      </c:catAx>
      <c:valAx>
        <c:axId val="6108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83787"/>
        <c:axId val="52187228"/>
      </c:barChart>
      <c:catAx>
        <c:axId val="1578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228"/>
        <c:auto val="1"/>
        <c:lblAlgn val="ctr"/>
        <c:lblOffset val="100"/>
        <c:noMultiLvlLbl val="0"/>
      </c:catAx>
      <c:valAx>
        <c:axId val="5218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14222"/>
        <c:axId val="7493987"/>
      </c:barChart>
      <c:catAx>
        <c:axId val="4281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87"/>
        <c:auto val="1"/>
        <c:lblAlgn val="ctr"/>
        <c:lblOffset val="100"/>
        <c:noMultiLvlLbl val="0"/>
      </c:catAx>
      <c:valAx>
        <c:axId val="749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0129"/>
        <c:axId val="45123377"/>
      </c:barChart>
      <c:catAx>
        <c:axId val="498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377"/>
        <c:auto val="1"/>
        <c:lblAlgn val="ctr"/>
        <c:lblOffset val="100"/>
        <c:noMultiLvlLbl val="0"/>
      </c:catAx>
      <c:valAx>
        <c:axId val="4512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5906"/>
        <c:axId val="93468836"/>
      </c:barChart>
      <c:catAx>
        <c:axId val="613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836"/>
        <c:auto val="1"/>
        <c:lblAlgn val="ctr"/>
        <c:lblOffset val="100"/>
        <c:noMultiLvlLbl val="0"/>
      </c:catAx>
      <c:valAx>
        <c:axId val="9346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91937"/>
        <c:axId val="62339847"/>
      </c:barChart>
      <c:catAx>
        <c:axId val="9289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847"/>
        <c:auto val="1"/>
        <c:lblAlgn val="ctr"/>
        <c:lblOffset val="100"/>
        <c:noMultiLvlLbl val="0"/>
      </c:catAx>
      <c:valAx>
        <c:axId val="6233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23383"/>
        <c:axId val="59623504"/>
      </c:barChart>
      <c:catAx>
        <c:axId val="3022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504"/>
        <c:auto val="1"/>
        <c:lblAlgn val="ctr"/>
        <c:lblOffset val="100"/>
        <c:noMultiLvlLbl val="0"/>
      </c:catAx>
      <c:valAx>
        <c:axId val="5962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63586"/>
        <c:axId val="32429437"/>
      </c:barChart>
      <c:catAx>
        <c:axId val="9716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437"/>
        <c:auto val="1"/>
        <c:lblAlgn val="ctr"/>
        <c:lblOffset val="100"/>
        <c:noMultiLvlLbl val="0"/>
      </c:catAx>
      <c:valAx>
        <c:axId val="3242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