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8505"/>
        <c:axId val="74607390"/>
      </c:scatterChart>
      <c:valAx>
        <c:axId val="7330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390"/>
        <c:crossesAt val="0"/>
        <c:crossBetween val="midCat"/>
      </c:valAx>
      <c:valAx>
        <c:axId val="7460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50691"/>
        <c:axId val="71633941"/>
      </c:scatterChart>
      <c:valAx>
        <c:axId val="788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941"/>
        <c:crossesAt val="0"/>
        <c:crossBetween val="midCat"/>
      </c:valAx>
      <c:valAx>
        <c:axId val="7163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0592"/>
        <c:axId val="80405550"/>
      </c:scatterChart>
      <c:valAx>
        <c:axId val="391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550"/>
        <c:crossesAt val="0"/>
        <c:crossBetween val="midCat"/>
      </c:valAx>
      <c:valAx>
        <c:axId val="8040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9068"/>
        <c:axId val="66304216"/>
      </c:scatterChart>
      <c:valAx>
        <c:axId val="6246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16"/>
        <c:crossesAt val="0"/>
        <c:crossBetween val="midCat"/>
      </c:valAx>
      <c:valAx>
        <c:axId val="663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