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66649"/>
        <c:axId val="82052439"/>
      </c:barChart>
      <c:catAx>
        <c:axId val="6106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439"/>
        <c:auto val="1"/>
        <c:lblAlgn val="ctr"/>
        <c:lblOffset val="100"/>
        <c:noMultiLvlLbl val="0"/>
      </c:catAx>
      <c:valAx>
        <c:axId val="8205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32621"/>
        <c:axId val="76914403"/>
      </c:barChart>
      <c:catAx>
        <c:axId val="4703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403"/>
        <c:auto val="1"/>
        <c:lblAlgn val="ctr"/>
        <c:lblOffset val="100"/>
        <c:noMultiLvlLbl val="0"/>
      </c:catAx>
      <c:valAx>
        <c:axId val="7691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62574"/>
        <c:axId val="82391992"/>
      </c:barChart>
      <c:catAx>
        <c:axId val="8796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992"/>
        <c:auto val="1"/>
        <c:lblAlgn val="ctr"/>
        <c:lblOffset val="100"/>
        <c:noMultiLvlLbl val="0"/>
      </c:catAx>
      <c:valAx>
        <c:axId val="8239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06344"/>
        <c:axId val="19401710"/>
      </c:barChart>
      <c:catAx>
        <c:axId val="8950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710"/>
        <c:auto val="1"/>
        <c:lblAlgn val="ctr"/>
        <c:lblOffset val="100"/>
        <c:noMultiLvlLbl val="0"/>
      </c:catAx>
      <c:valAx>
        <c:axId val="1940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09653"/>
        <c:axId val="62969753"/>
      </c:barChart>
      <c:catAx>
        <c:axId val="8840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753"/>
        <c:auto val="1"/>
        <c:lblAlgn val="ctr"/>
        <c:lblOffset val="100"/>
        <c:noMultiLvlLbl val="0"/>
      </c:catAx>
      <c:valAx>
        <c:axId val="6296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0798"/>
        <c:axId val="98966029"/>
      </c:barChart>
      <c:catAx>
        <c:axId val="265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029"/>
        <c:auto val="1"/>
        <c:lblAlgn val="ctr"/>
        <c:lblOffset val="100"/>
        <c:noMultiLvlLbl val="0"/>
      </c:catAx>
      <c:valAx>
        <c:axId val="9896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01107"/>
        <c:axId val="31908960"/>
      </c:barChart>
      <c:catAx>
        <c:axId val="6330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960"/>
        <c:auto val="1"/>
        <c:lblAlgn val="ctr"/>
        <c:lblOffset val="100"/>
        <c:noMultiLvlLbl val="0"/>
      </c:catAx>
      <c:valAx>
        <c:axId val="3190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43831"/>
        <c:axId val="99882766"/>
      </c:barChart>
      <c:catAx>
        <c:axId val="3204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766"/>
        <c:auto val="1"/>
        <c:lblAlgn val="ctr"/>
        <c:lblOffset val="100"/>
        <c:noMultiLvlLbl val="0"/>
      </c:catAx>
      <c:valAx>
        <c:axId val="9988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77067"/>
        <c:axId val="36203580"/>
      </c:barChart>
      <c:catAx>
        <c:axId val="5377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580"/>
        <c:auto val="1"/>
        <c:lblAlgn val="ctr"/>
        <c:lblOffset val="100"/>
        <c:noMultiLvlLbl val="0"/>
      </c:catAx>
      <c:valAx>
        <c:axId val="3620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47378"/>
        <c:axId val="2844532"/>
      </c:barChart>
      <c:catAx>
        <c:axId val="6544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32"/>
        <c:auto val="1"/>
        <c:lblAlgn val="ctr"/>
        <c:lblOffset val="100"/>
        <c:noMultiLvlLbl val="0"/>
      </c:catAx>
      <c:valAx>
        <c:axId val="284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52363"/>
        <c:axId val="48980190"/>
      </c:barChart>
      <c:catAx>
        <c:axId val="5705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190"/>
        <c:auto val="1"/>
        <c:lblAlgn val="ctr"/>
        <c:lblOffset val="100"/>
        <c:noMultiLvlLbl val="0"/>
      </c:catAx>
      <c:valAx>
        <c:axId val="4898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86348"/>
        <c:axId val="76358703"/>
      </c:barChart>
      <c:catAx>
        <c:axId val="6688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703"/>
        <c:auto val="1"/>
        <c:lblAlgn val="ctr"/>
        <c:lblOffset val="100"/>
        <c:noMultiLvlLbl val="0"/>
      </c:catAx>
      <c:valAx>
        <c:axId val="7635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16286"/>
        <c:axId val="83071218"/>
      </c:barChart>
      <c:catAx>
        <c:axId val="4601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218"/>
        <c:auto val="1"/>
        <c:lblAlgn val="ctr"/>
        <c:lblOffset val="100"/>
        <c:noMultiLvlLbl val="0"/>
      </c:catAx>
      <c:valAx>
        <c:axId val="8307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14144"/>
        <c:axId val="77544920"/>
      </c:barChart>
      <c:catAx>
        <c:axId val="4011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920"/>
        <c:auto val="1"/>
        <c:lblAlgn val="ctr"/>
        <c:lblOffset val="100"/>
        <c:noMultiLvlLbl val="0"/>
      </c:catAx>
      <c:valAx>
        <c:axId val="7754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85084"/>
        <c:axId val="22319809"/>
      </c:barChart>
      <c:catAx>
        <c:axId val="3278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809"/>
        <c:auto val="1"/>
        <c:lblAlgn val="ctr"/>
        <c:lblOffset val="100"/>
        <c:noMultiLvlLbl val="0"/>
      </c:catAx>
      <c:valAx>
        <c:axId val="2231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23110"/>
        <c:axId val="10350885"/>
      </c:barChart>
      <c:catAx>
        <c:axId val="5932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885"/>
        <c:auto val="1"/>
        <c:lblAlgn val="ctr"/>
        <c:lblOffset val="100"/>
        <c:noMultiLvlLbl val="0"/>
      </c:catAx>
      <c:valAx>
        <c:axId val="1035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9514"/>
        <c:axId val="33726880"/>
      </c:barChart>
      <c:catAx>
        <c:axId val="687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880"/>
        <c:auto val="1"/>
        <c:lblAlgn val="ctr"/>
        <c:lblOffset val="100"/>
        <c:noMultiLvlLbl val="0"/>
      </c:catAx>
      <c:valAx>
        <c:axId val="3372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021"/>
        <c:axId val="67624120"/>
      </c:barChart>
      <c:catAx>
        <c:axId val="16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120"/>
        <c:auto val="1"/>
        <c:lblAlgn val="ctr"/>
        <c:lblOffset val="100"/>
        <c:noMultiLvlLbl val="0"/>
      </c:catAx>
      <c:valAx>
        <c:axId val="6762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