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3763"/>
        <c:axId val="48718169"/>
      </c:scatterChart>
      <c:valAx>
        <c:axId val="664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169"/>
        <c:crossesAt val="0"/>
        <c:crossBetween val="midCat"/>
      </c:valAx>
      <c:valAx>
        <c:axId val="4871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24370"/>
        <c:axId val="56764988"/>
      </c:scatterChart>
      <c:valAx>
        <c:axId val="8142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988"/>
        <c:crossesAt val="0"/>
        <c:crossBetween val="midCat"/>
      </c:valAx>
      <c:valAx>
        <c:axId val="5676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6456"/>
        <c:axId val="78418401"/>
      </c:scatterChart>
      <c:valAx>
        <c:axId val="9768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401"/>
        <c:crossesAt val="0"/>
        <c:crossBetween val="midCat"/>
      </c:valAx>
      <c:valAx>
        <c:axId val="7841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55680"/>
        <c:axId val="80988098"/>
      </c:scatterChart>
      <c:valAx>
        <c:axId val="8775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098"/>
        <c:crossesAt val="0"/>
        <c:crossBetween val="midCat"/>
      </c:valAx>
      <c:valAx>
        <c:axId val="8098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