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28534"/>
        <c:axId val="11093471"/>
      </c:barChart>
      <c:catAx>
        <c:axId val="2352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471"/>
        <c:auto val="1"/>
        <c:lblAlgn val="ctr"/>
        <c:lblOffset val="100"/>
        <c:noMultiLvlLbl val="0"/>
      </c:catAx>
      <c:valAx>
        <c:axId val="110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91507"/>
        <c:axId val="72139284"/>
      </c:barChart>
      <c:catAx>
        <c:axId val="4119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284"/>
        <c:auto val="1"/>
        <c:lblAlgn val="ctr"/>
        <c:lblOffset val="100"/>
        <c:noMultiLvlLbl val="0"/>
      </c:catAx>
      <c:valAx>
        <c:axId val="7213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17617"/>
        <c:axId val="27260624"/>
      </c:barChart>
      <c:catAx>
        <c:axId val="1401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624"/>
        <c:auto val="1"/>
        <c:lblAlgn val="ctr"/>
        <c:lblOffset val="100"/>
        <c:noMultiLvlLbl val="0"/>
      </c:catAx>
      <c:valAx>
        <c:axId val="2726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57665"/>
        <c:axId val="15161362"/>
      </c:barChart>
      <c:catAx>
        <c:axId val="1355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362"/>
        <c:auto val="1"/>
        <c:lblAlgn val="ctr"/>
        <c:lblOffset val="100"/>
        <c:noMultiLvlLbl val="0"/>
      </c:catAx>
      <c:valAx>
        <c:axId val="151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80860"/>
        <c:axId val="54138724"/>
      </c:barChart>
      <c:catAx>
        <c:axId val="8988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724"/>
        <c:auto val="1"/>
        <c:lblAlgn val="ctr"/>
        <c:lblOffset val="100"/>
        <c:noMultiLvlLbl val="0"/>
      </c:catAx>
      <c:valAx>
        <c:axId val="541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5634"/>
        <c:axId val="61073720"/>
      </c:barChart>
      <c:catAx>
        <c:axId val="242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720"/>
        <c:auto val="1"/>
        <c:lblAlgn val="ctr"/>
        <c:lblOffset val="100"/>
        <c:noMultiLvlLbl val="0"/>
      </c:catAx>
      <c:valAx>
        <c:axId val="6107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1482"/>
        <c:axId val="71250251"/>
      </c:barChart>
      <c:catAx>
        <c:axId val="5668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251"/>
        <c:auto val="1"/>
        <c:lblAlgn val="ctr"/>
        <c:lblOffset val="100"/>
        <c:noMultiLvlLbl val="0"/>
      </c:catAx>
      <c:valAx>
        <c:axId val="7125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90660"/>
        <c:axId val="79690633"/>
      </c:barChart>
      <c:catAx>
        <c:axId val="9559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633"/>
        <c:auto val="1"/>
        <c:lblAlgn val="ctr"/>
        <c:lblOffset val="100"/>
        <c:noMultiLvlLbl val="0"/>
      </c:catAx>
      <c:valAx>
        <c:axId val="7969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70953"/>
        <c:axId val="69022957"/>
      </c:barChart>
      <c:catAx>
        <c:axId val="5817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957"/>
        <c:auto val="1"/>
        <c:lblAlgn val="ctr"/>
        <c:lblOffset val="100"/>
        <c:noMultiLvlLbl val="0"/>
      </c:catAx>
      <c:valAx>
        <c:axId val="6902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90769"/>
        <c:axId val="29790797"/>
      </c:barChart>
      <c:catAx>
        <c:axId val="3209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797"/>
        <c:auto val="1"/>
        <c:lblAlgn val="ctr"/>
        <c:lblOffset val="100"/>
        <c:noMultiLvlLbl val="0"/>
      </c:catAx>
      <c:valAx>
        <c:axId val="2979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60465"/>
        <c:axId val="26843891"/>
      </c:barChart>
      <c:catAx>
        <c:axId val="6846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891"/>
        <c:auto val="1"/>
        <c:lblAlgn val="ctr"/>
        <c:lblOffset val="100"/>
        <c:noMultiLvlLbl val="0"/>
      </c:catAx>
      <c:valAx>
        <c:axId val="2684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4774"/>
        <c:axId val="58172069"/>
      </c:barChart>
      <c:catAx>
        <c:axId val="3554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069"/>
        <c:auto val="1"/>
        <c:lblAlgn val="ctr"/>
        <c:lblOffset val="100"/>
        <c:noMultiLvlLbl val="0"/>
      </c:catAx>
      <c:valAx>
        <c:axId val="5817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09243"/>
        <c:axId val="13077389"/>
      </c:barChart>
      <c:catAx>
        <c:axId val="7170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389"/>
        <c:auto val="1"/>
        <c:lblAlgn val="ctr"/>
        <c:lblOffset val="100"/>
        <c:noMultiLvlLbl val="0"/>
      </c:catAx>
      <c:valAx>
        <c:axId val="1307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80241"/>
        <c:axId val="52399761"/>
      </c:barChart>
      <c:catAx>
        <c:axId val="9448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761"/>
        <c:auto val="1"/>
        <c:lblAlgn val="ctr"/>
        <c:lblOffset val="100"/>
        <c:noMultiLvlLbl val="0"/>
      </c:catAx>
      <c:valAx>
        <c:axId val="523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35244"/>
        <c:axId val="77280499"/>
      </c:barChart>
      <c:catAx>
        <c:axId val="4893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499"/>
        <c:auto val="1"/>
        <c:lblAlgn val="ctr"/>
        <c:lblOffset val="100"/>
        <c:noMultiLvlLbl val="0"/>
      </c:catAx>
      <c:valAx>
        <c:axId val="7728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69644"/>
        <c:axId val="49971175"/>
      </c:barChart>
      <c:catAx>
        <c:axId val="1476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175"/>
        <c:auto val="1"/>
        <c:lblAlgn val="ctr"/>
        <c:lblOffset val="100"/>
        <c:noMultiLvlLbl val="0"/>
      </c:catAx>
      <c:valAx>
        <c:axId val="4997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06825"/>
        <c:axId val="41693909"/>
      </c:barChart>
      <c:catAx>
        <c:axId val="1240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909"/>
        <c:auto val="1"/>
        <c:lblAlgn val="ctr"/>
        <c:lblOffset val="100"/>
        <c:noMultiLvlLbl val="0"/>
      </c:catAx>
      <c:valAx>
        <c:axId val="416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70574"/>
        <c:axId val="49305629"/>
      </c:barChart>
      <c:catAx>
        <c:axId val="181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629"/>
        <c:auto val="1"/>
        <c:lblAlgn val="ctr"/>
        <c:lblOffset val="100"/>
        <c:noMultiLvlLbl val="0"/>
      </c:catAx>
      <c:valAx>
        <c:axId val="4930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