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46555"/>
        <c:axId val="51019526"/>
      </c:scatterChart>
      <c:valAx>
        <c:axId val="5934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526"/>
        <c:crossesAt val="0"/>
        <c:crossBetween val="midCat"/>
      </c:valAx>
      <c:valAx>
        <c:axId val="5101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887"/>
        <c:axId val="62362494"/>
      </c:scatterChart>
      <c:valAx>
        <c:axId val="458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494"/>
        <c:crossesAt val="0"/>
        <c:crossBetween val="midCat"/>
      </c:valAx>
      <c:valAx>
        <c:axId val="6236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3234"/>
        <c:axId val="1343613"/>
      </c:scatterChart>
      <c:valAx>
        <c:axId val="7264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13"/>
        <c:crossesAt val="0"/>
        <c:crossBetween val="midCat"/>
      </c:valAx>
      <c:valAx>
        <c:axId val="134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2618"/>
        <c:axId val="24856510"/>
      </c:scatterChart>
      <c:valAx>
        <c:axId val="2506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510"/>
        <c:crossesAt val="0"/>
        <c:crossBetween val="midCat"/>
      </c:valAx>
      <c:valAx>
        <c:axId val="248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