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43074"/>
        <c:axId val="20896155"/>
      </c:barChart>
      <c:catAx>
        <c:axId val="5724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155"/>
        <c:auto val="1"/>
        <c:lblAlgn val="ctr"/>
        <c:lblOffset val="100"/>
        <c:noMultiLvlLbl val="0"/>
      </c:catAx>
      <c:valAx>
        <c:axId val="2089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81575"/>
        <c:axId val="17592408"/>
      </c:barChart>
      <c:catAx>
        <c:axId val="7428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408"/>
        <c:auto val="1"/>
        <c:lblAlgn val="ctr"/>
        <c:lblOffset val="100"/>
        <c:noMultiLvlLbl val="0"/>
      </c:catAx>
      <c:valAx>
        <c:axId val="1759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17956"/>
        <c:axId val="71935583"/>
      </c:barChart>
      <c:catAx>
        <c:axId val="8991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583"/>
        <c:auto val="1"/>
        <c:lblAlgn val="ctr"/>
        <c:lblOffset val="100"/>
        <c:noMultiLvlLbl val="0"/>
      </c:catAx>
      <c:valAx>
        <c:axId val="7193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24973"/>
        <c:axId val="86480157"/>
      </c:barChart>
      <c:catAx>
        <c:axId val="4462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157"/>
        <c:auto val="1"/>
        <c:lblAlgn val="ctr"/>
        <c:lblOffset val="100"/>
        <c:noMultiLvlLbl val="0"/>
      </c:catAx>
      <c:valAx>
        <c:axId val="8648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95488"/>
        <c:axId val="70173288"/>
      </c:barChart>
      <c:catAx>
        <c:axId val="2149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288"/>
        <c:auto val="1"/>
        <c:lblAlgn val="ctr"/>
        <c:lblOffset val="100"/>
        <c:noMultiLvlLbl val="0"/>
      </c:catAx>
      <c:valAx>
        <c:axId val="7017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70300"/>
        <c:axId val="81192061"/>
      </c:barChart>
      <c:catAx>
        <c:axId val="7197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061"/>
        <c:auto val="1"/>
        <c:lblAlgn val="ctr"/>
        <c:lblOffset val="100"/>
        <c:noMultiLvlLbl val="0"/>
      </c:catAx>
      <c:valAx>
        <c:axId val="8119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72357"/>
        <c:axId val="87250895"/>
      </c:barChart>
      <c:catAx>
        <c:axId val="8907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895"/>
        <c:auto val="1"/>
        <c:lblAlgn val="ctr"/>
        <c:lblOffset val="100"/>
        <c:noMultiLvlLbl val="0"/>
      </c:catAx>
      <c:valAx>
        <c:axId val="8725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88778"/>
        <c:axId val="38207780"/>
      </c:barChart>
      <c:catAx>
        <c:axId val="4358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780"/>
        <c:auto val="1"/>
        <c:lblAlgn val="ctr"/>
        <c:lblOffset val="100"/>
        <c:noMultiLvlLbl val="0"/>
      </c:catAx>
      <c:valAx>
        <c:axId val="3820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53216"/>
        <c:axId val="11364011"/>
      </c:barChart>
      <c:catAx>
        <c:axId val="9355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011"/>
        <c:auto val="1"/>
        <c:lblAlgn val="ctr"/>
        <c:lblOffset val="100"/>
        <c:noMultiLvlLbl val="0"/>
      </c:catAx>
      <c:valAx>
        <c:axId val="1136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89258"/>
        <c:axId val="65744339"/>
      </c:barChart>
      <c:catAx>
        <c:axId val="6288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339"/>
        <c:auto val="1"/>
        <c:lblAlgn val="ctr"/>
        <c:lblOffset val="100"/>
        <c:noMultiLvlLbl val="0"/>
      </c:catAx>
      <c:valAx>
        <c:axId val="6574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10900"/>
        <c:axId val="13177547"/>
      </c:barChart>
      <c:catAx>
        <c:axId val="5711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547"/>
        <c:auto val="1"/>
        <c:lblAlgn val="ctr"/>
        <c:lblOffset val="100"/>
        <c:noMultiLvlLbl val="0"/>
      </c:catAx>
      <c:valAx>
        <c:axId val="1317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91605"/>
        <c:axId val="32405400"/>
      </c:barChart>
      <c:catAx>
        <c:axId val="4269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400"/>
        <c:auto val="1"/>
        <c:lblAlgn val="ctr"/>
        <c:lblOffset val="100"/>
        <c:noMultiLvlLbl val="0"/>
      </c:catAx>
      <c:valAx>
        <c:axId val="3240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81565"/>
        <c:axId val="13961102"/>
      </c:barChart>
      <c:catAx>
        <c:axId val="8988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102"/>
        <c:auto val="1"/>
        <c:lblAlgn val="ctr"/>
        <c:lblOffset val="100"/>
        <c:noMultiLvlLbl val="0"/>
      </c:catAx>
      <c:valAx>
        <c:axId val="1396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11597"/>
        <c:axId val="74357604"/>
      </c:barChart>
      <c:catAx>
        <c:axId val="5541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604"/>
        <c:auto val="1"/>
        <c:lblAlgn val="ctr"/>
        <c:lblOffset val="100"/>
        <c:noMultiLvlLbl val="0"/>
      </c:catAx>
      <c:valAx>
        <c:axId val="7435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93025"/>
        <c:axId val="11887275"/>
      </c:barChart>
      <c:catAx>
        <c:axId val="4629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275"/>
        <c:auto val="1"/>
        <c:lblAlgn val="ctr"/>
        <c:lblOffset val="100"/>
        <c:noMultiLvlLbl val="0"/>
      </c:catAx>
      <c:valAx>
        <c:axId val="1188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20351"/>
        <c:axId val="93059662"/>
      </c:barChart>
      <c:catAx>
        <c:axId val="7402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662"/>
        <c:auto val="1"/>
        <c:lblAlgn val="ctr"/>
        <c:lblOffset val="100"/>
        <c:noMultiLvlLbl val="0"/>
      </c:catAx>
      <c:valAx>
        <c:axId val="9305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56390"/>
        <c:axId val="28931773"/>
      </c:barChart>
      <c:catAx>
        <c:axId val="1175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773"/>
        <c:auto val="1"/>
        <c:lblAlgn val="ctr"/>
        <c:lblOffset val="100"/>
        <c:noMultiLvlLbl val="0"/>
      </c:catAx>
      <c:valAx>
        <c:axId val="2893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76879"/>
        <c:axId val="62737365"/>
      </c:barChart>
      <c:catAx>
        <c:axId val="2317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365"/>
        <c:auto val="1"/>
        <c:lblAlgn val="ctr"/>
        <c:lblOffset val="100"/>
        <c:noMultiLvlLbl val="0"/>
      </c:catAx>
      <c:valAx>
        <c:axId val="6273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