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057"/>
        <c:axId val="26466758"/>
      </c:scatterChart>
      <c:valAx>
        <c:axId val="77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758"/>
        <c:crossesAt val="0"/>
        <c:crossBetween val="midCat"/>
      </c:valAx>
      <c:valAx>
        <c:axId val="2646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04706"/>
        <c:axId val="78465837"/>
      </c:scatterChart>
      <c:valAx>
        <c:axId val="3030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837"/>
        <c:crossesAt val="0"/>
        <c:crossBetween val="midCat"/>
      </c:valAx>
      <c:valAx>
        <c:axId val="7846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8368"/>
        <c:axId val="871000"/>
      </c:scatterChart>
      <c:valAx>
        <c:axId val="7212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0"/>
        <c:crossesAt val="0"/>
        <c:crossBetween val="midCat"/>
      </c:valAx>
      <c:valAx>
        <c:axId val="87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50621"/>
        <c:axId val="80053254"/>
      </c:scatterChart>
      <c:valAx>
        <c:axId val="3195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254"/>
        <c:crossesAt val="0"/>
        <c:crossBetween val="midCat"/>
      </c:valAx>
      <c:valAx>
        <c:axId val="8005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