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273488"/>
        <c:axId val="95655275"/>
      </c:scatterChart>
      <c:valAx>
        <c:axId val="1027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275"/>
        <c:crossesAt val="0"/>
        <c:crossBetween val="midCat"/>
      </c:valAx>
      <c:valAx>
        <c:axId val="956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763432"/>
        <c:axId val="94494561"/>
      </c:barChart>
      <c:catAx>
        <c:axId val="8276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561"/>
        <c:crossesAt val="0"/>
        <c:auto val="1"/>
        <c:lblAlgn val="ctr"/>
        <c:lblOffset val="100"/>
        <c:noMultiLvlLbl val="0"/>
      </c:catAx>
      <c:valAx>
        <c:axId val="944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38995"/>
        <c:axId val="70751023"/>
      </c:barChart>
      <c:catAx>
        <c:axId val="513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023"/>
        <c:crossesAt val="0"/>
        <c:auto val="1"/>
        <c:lblAlgn val="ctr"/>
        <c:lblOffset val="100"/>
        <c:noMultiLvlLbl val="0"/>
      </c:catAx>
      <c:valAx>
        <c:axId val="707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62292"/>
        <c:axId val="44526348"/>
      </c:barChart>
      <c:catAx>
        <c:axId val="1956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348"/>
        <c:crossesAt val="0"/>
        <c:auto val="1"/>
        <c:lblAlgn val="ctr"/>
        <c:lblOffset val="100"/>
        <c:noMultiLvlLbl val="0"/>
      </c:catAx>
      <c:valAx>
        <c:axId val="445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032090"/>
        <c:axId val="38025088"/>
      </c:areaChart>
      <c:catAx>
        <c:axId val="1203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088"/>
        <c:crossesAt val="0"/>
        <c:auto val="1"/>
        <c:lblAlgn val="ctr"/>
        <c:lblOffset val="100"/>
        <c:noMultiLvlLbl val="0"/>
      </c:catAx>
      <c:valAx>
        <c:axId val="380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501467"/>
        <c:axId val="22064851"/>
      </c:areaChart>
      <c:catAx>
        <c:axId val="695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851"/>
        <c:crossesAt val="0"/>
        <c:auto val="1"/>
        <c:lblAlgn val="ctr"/>
        <c:lblOffset val="100"/>
        <c:noMultiLvlLbl val="0"/>
      </c:catAx>
      <c:valAx>
        <c:axId val="220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9475"/>
        <c:axId val="52309928"/>
      </c:areaChart>
      <c:catAx>
        <c:axId val="28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928"/>
        <c:crossesAt val="0"/>
        <c:auto val="1"/>
        <c:lblAlgn val="ctr"/>
        <c:lblOffset val="100"/>
        <c:noMultiLvlLbl val="0"/>
      </c:catAx>
      <c:valAx>
        <c:axId val="523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1762"/>
        <c:axId val="81438245"/>
      </c:lineChart>
      <c:catAx>
        <c:axId val="4117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245"/>
        <c:crossesAt val="0"/>
        <c:auto val="1"/>
        <c:lblAlgn val="ctr"/>
        <c:lblOffset val="100"/>
        <c:noMultiLvlLbl val="0"/>
      </c:catAx>
      <c:valAx>
        <c:axId val="814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9059"/>
        <c:axId val="92833710"/>
      </c:lineChart>
      <c:catAx>
        <c:axId val="5290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710"/>
        <c:crossesAt val="0"/>
        <c:auto val="1"/>
        <c:lblAlgn val="ctr"/>
        <c:lblOffset val="100"/>
        <c:noMultiLvlLbl val="0"/>
      </c:catAx>
      <c:valAx>
        <c:axId val="9283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3595"/>
        <c:axId val="83356128"/>
      </c:lineChart>
      <c:catAx>
        <c:axId val="8122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128"/>
        <c:crossesAt val="0"/>
        <c:auto val="1"/>
        <c:lblAlgn val="ctr"/>
        <c:lblOffset val="100"/>
        <c:noMultiLvlLbl val="0"/>
      </c:catAx>
      <c:valAx>
        <c:axId val="833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003070"/>
        <c:axId val="87567273"/>
      </c:scatterChart>
      <c:valAx>
        <c:axId val="480030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273"/>
        <c:crossesAt val="0"/>
        <c:crossBetween val="midCat"/>
      </c:valAx>
      <c:valAx>
        <c:axId val="875672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918175"/>
        <c:axId val="70753796"/>
      </c:radarChart>
      <c:catAx>
        <c:axId val="74918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796"/>
        <c:crossesAt val="0"/>
        <c:auto val="1"/>
        <c:lblAlgn val="ctr"/>
        <c:lblOffset val="100"/>
        <c:noMultiLvlLbl val="0"/>
      </c:catAx>
      <c:valAx>
        <c:axId val="70753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81329"/>
        <c:axId val="49410247"/>
      </c:radarChart>
      <c:catAx>
        <c:axId val="11181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247"/>
        <c:crossesAt val="0"/>
        <c:auto val="1"/>
        <c:lblAlgn val="ctr"/>
        <c:lblOffset val="100"/>
        <c:noMultiLvlLbl val="0"/>
      </c:catAx>
      <c:valAx>
        <c:axId val="49410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79733"/>
        <c:axId val="13292059"/>
      </c:radarChart>
      <c:catAx>
        <c:axId val="57979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059"/>
        <c:crossesAt val="0"/>
        <c:auto val="1"/>
        <c:lblAlgn val="ctr"/>
        <c:lblOffset val="100"/>
        <c:noMultiLvlLbl val="0"/>
      </c:catAx>
      <c:valAx>
        <c:axId val="13292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5212"/>
        <c:axId val="47811182"/>
      </c:lineChart>
      <c:catAx>
        <c:axId val="7926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182"/>
        <c:crossesAt val="0"/>
        <c:auto val="1"/>
        <c:lblAlgn val="ctr"/>
        <c:lblOffset val="100"/>
        <c:noMultiLvlLbl val="0"/>
      </c:catAx>
      <c:valAx>
        <c:axId val="47811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93570"/>
        <c:axId val="93709095"/>
      </c:bubbleChart>
      <c:valAx>
        <c:axId val="1249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095"/>
        <c:crossesAt val="0"/>
        <c:crossBetween val="midCat"/>
      </c:valAx>
      <c:valAx>
        <c:axId val="937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3350"/>
        <c:axId val="84004596"/>
      </c:lineChart>
      <c:catAx>
        <c:axId val="3239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596"/>
        <c:crossesAt val="0"/>
        <c:auto val="1"/>
        <c:lblAlgn val="ctr"/>
        <c:lblOffset val="100"/>
        <c:noMultiLvlLbl val="0"/>
      </c:catAx>
      <c:valAx>
        <c:axId val="84004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1878"/>
        <c:axId val="35688449"/>
      </c:lineChart>
      <c:catAx>
        <c:axId val="897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449"/>
        <c:crossesAt val="0"/>
        <c:auto val="1"/>
        <c:lblAlgn val="ctr"/>
        <c:lblOffset val="100"/>
        <c:noMultiLvlLbl val="0"/>
      </c:catAx>
      <c:valAx>
        <c:axId val="35688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0854"/>
        <c:axId val="97806933"/>
      </c:lineChart>
      <c:catAx>
        <c:axId val="927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933"/>
        <c:crossesAt val="0"/>
        <c:auto val="1"/>
        <c:lblAlgn val="ctr"/>
        <c:lblOffset val="100"/>
        <c:noMultiLvlLbl val="0"/>
      </c:catAx>
      <c:valAx>
        <c:axId val="978069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8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5915"/>
        <c:axId val="57740657"/>
      </c:lineChart>
      <c:catAx>
        <c:axId val="7512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657"/>
        <c:crossesAt val="0"/>
        <c:auto val="1"/>
        <c:lblAlgn val="ctr"/>
        <c:lblOffset val="100"/>
        <c:noMultiLvlLbl val="0"/>
      </c:catAx>
      <c:valAx>
        <c:axId val="57740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22013"/>
        <c:axId val="20837559"/>
      </c:lineChart>
      <c:catAx>
        <c:axId val="2132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559"/>
        <c:crossesAt val="0"/>
        <c:auto val="1"/>
        <c:lblAlgn val="ctr"/>
        <c:lblOffset val="100"/>
        <c:noMultiLvlLbl val="0"/>
      </c:catAx>
      <c:valAx>
        <c:axId val="20837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0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4073"/>
        <c:axId val="93530457"/>
      </c:lineChart>
      <c:catAx>
        <c:axId val="7841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457"/>
        <c:crossesAt val="0"/>
        <c:auto val="1"/>
        <c:lblAlgn val="ctr"/>
        <c:lblOffset val="100"/>
        <c:noMultiLvlLbl val="0"/>
      </c:catAx>
      <c:valAx>
        <c:axId val="93530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584"/>
        <c:axId val="73256220"/>
      </c:lineChart>
      <c:catAx>
        <c:axId val="84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220"/>
        <c:crossesAt val="0"/>
        <c:auto val="1"/>
        <c:lblAlgn val="ctr"/>
        <c:lblOffset val="100"/>
        <c:noMultiLvlLbl val="0"/>
      </c:catAx>
      <c:valAx>
        <c:axId val="73256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6576"/>
        <c:axId val="4885447"/>
      </c:lineChart>
      <c:catAx>
        <c:axId val="2860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47"/>
        <c:crossesAt val="0"/>
        <c:auto val="1"/>
        <c:lblAlgn val="ctr"/>
        <c:lblOffset val="100"/>
        <c:noMultiLvlLbl val="0"/>
      </c:catAx>
      <c:valAx>
        <c:axId val="4885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5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925369"/>
        <c:axId val="95978669"/>
      </c:barChart>
      <c:catAx>
        <c:axId val="569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669"/>
        <c:auto val="1"/>
        <c:lblAlgn val="ctr"/>
        <c:lblOffset val="100"/>
        <c:noMultiLvlLbl val="0"/>
      </c:catAx>
      <c:valAx>
        <c:axId val="95978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62999"/>
        <c:axId val="47638659"/>
      </c:bubbleChart>
      <c:valAx>
        <c:axId val="5156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659"/>
        <c:crossesAt val="0"/>
        <c:crossBetween val="midCat"/>
      </c:valAx>
      <c:valAx>
        <c:axId val="4763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93299"/>
        <c:axId val="38526066"/>
      </c:areaChart>
      <c:catAx>
        <c:axId val="779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066"/>
        <c:auto val="1"/>
        <c:lblAlgn val="ctr"/>
        <c:lblOffset val="100"/>
        <c:noMultiLvlLbl val="0"/>
      </c:catAx>
      <c:valAx>
        <c:axId val="38526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803754"/>
        <c:axId val="91877007"/>
      </c:radarChart>
      <c:catAx>
        <c:axId val="708037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77007"/>
        <c:auto val="1"/>
        <c:lblAlgn val="ctr"/>
        <c:lblOffset val="100"/>
        <c:noMultiLvlLbl val="0"/>
      </c:catAx>
      <c:valAx>
        <c:axId val="91877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1165"/>
        <c:axId val="13288904"/>
      </c:lineChart>
      <c:catAx>
        <c:axId val="493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904"/>
        <c:auto val="1"/>
        <c:lblAlgn val="ctr"/>
        <c:lblOffset val="100"/>
        <c:noMultiLvlLbl val="0"/>
      </c:catAx>
      <c:valAx>
        <c:axId val="13288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326968"/>
        <c:axId val="96121167"/>
      </c:bubbleChart>
      <c:valAx>
        <c:axId val="1132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167"/>
        <c:crossesAt val="0"/>
        <c:crossBetween val="midCat"/>
      </c:valAx>
      <c:valAx>
        <c:axId val="961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197833"/>
        <c:axId val="80449097"/>
      </c:scatterChart>
      <c:valAx>
        <c:axId val="1619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097"/>
        <c:crossesAt val="0"/>
        <c:crossBetween val="midCat"/>
      </c:valAx>
      <c:valAx>
        <c:axId val="80449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0376"/>
        <c:axId val="14341911"/>
      </c:lineChart>
      <c:catAx>
        <c:axId val="107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911"/>
        <c:crossesAt val="0"/>
        <c:auto val="1"/>
        <c:lblAlgn val="ctr"/>
        <c:lblOffset val="100"/>
        <c:noMultiLvlLbl val="0"/>
      </c:catAx>
      <c:valAx>
        <c:axId val="14341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73093"/>
        <c:axId val="87345699"/>
      </c:barChart>
      <c:catAx>
        <c:axId val="357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699"/>
        <c:crossesAt val="0"/>
        <c:auto val="1"/>
        <c:lblAlgn val="ctr"/>
        <c:lblOffset val="100"/>
        <c:noMultiLvlLbl val="0"/>
      </c:catAx>
      <c:valAx>
        <c:axId val="87345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278661"/>
        <c:axId val="103017"/>
      </c:areaChart>
      <c:catAx>
        <c:axId val="312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7"/>
        <c:crossesAt val="0"/>
        <c:auto val="1"/>
        <c:lblAlgn val="ctr"/>
        <c:lblOffset val="100"/>
        <c:noMultiLvlLbl val="0"/>
      </c:catAx>
      <c:valAx>
        <c:axId val="103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468655"/>
        <c:axId val="27213475"/>
      </c:barChart>
      <c:catAx>
        <c:axId val="7146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475"/>
        <c:crossesAt val="0"/>
        <c:auto val="1"/>
        <c:lblAlgn val="ctr"/>
        <c:lblOffset val="100"/>
        <c:noMultiLvlLbl val="0"/>
      </c:catAx>
      <c:valAx>
        <c:axId val="272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416526"/>
        <c:axId val="32309540"/>
      </c:bubbleChart>
      <c:valAx>
        <c:axId val="5541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540"/>
        <c:crossesAt val="0"/>
        <c:crossBetween val="midCat"/>
      </c:valAx>
      <c:valAx>
        <c:axId val="323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396225"/>
        <c:axId val="56451341"/>
      </c:bubbleChart>
      <c:valAx>
        <c:axId val="2439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341"/>
        <c:crossesAt val="0"/>
        <c:crossBetween val="midCat"/>
      </c:valAx>
      <c:valAx>
        <c:axId val="564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724830"/>
        <c:axId val="72369615"/>
      </c:barChart>
      <c:catAx>
        <c:axId val="5572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615"/>
        <c:crossesAt val="0"/>
        <c:auto val="1"/>
        <c:lblAlgn val="ctr"/>
        <c:lblOffset val="100"/>
        <c:noMultiLvlLbl val="0"/>
      </c:catAx>
      <c:valAx>
        <c:axId val="723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31709"/>
        <c:axId val="10955195"/>
      </c:barChart>
      <c:catAx>
        <c:axId val="51231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195"/>
        <c:crossesAt val="0"/>
        <c:auto val="1"/>
        <c:lblAlgn val="ctr"/>
        <c:lblOffset val="100"/>
        <c:noMultiLvlLbl val="0"/>
      </c:catAx>
      <c:valAx>
        <c:axId val="109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46044"/>
        <c:axId val="12556434"/>
      </c:barChart>
      <c:catAx>
        <c:axId val="7594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434"/>
        <c:crossesAt val="0"/>
        <c:auto val="1"/>
        <c:lblAlgn val="ctr"/>
        <c:lblOffset val="100"/>
        <c:noMultiLvlLbl val="0"/>
      </c:catAx>
      <c:valAx>
        <c:axId val="1255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