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817258"/>
        <c:axId val="92933501"/>
      </c:lineChart>
      <c:catAx>
        <c:axId val="538172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33501"/>
        <c:crossesAt val="0"/>
        <c:auto val="1"/>
        <c:lblAlgn val="ctr"/>
        <c:lblOffset val="100"/>
        <c:noMultiLvlLbl val="0"/>
      </c:catAx>
      <c:valAx>
        <c:axId val="92933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172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430615"/>
        <c:axId val="81590814"/>
      </c:lineChart>
      <c:catAx>
        <c:axId val="324306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90814"/>
        <c:crossesAt val="0"/>
        <c:auto val="1"/>
        <c:lblAlgn val="ctr"/>
        <c:lblOffset val="100"/>
        <c:noMultiLvlLbl val="0"/>
      </c:catAx>
      <c:valAx>
        <c:axId val="81590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306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