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676004"/>
        <c:axId val="59754716"/>
      </c:barChart>
      <c:catAx>
        <c:axId val="2267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54716"/>
        <c:crossesAt val="0"/>
        <c:auto val="1"/>
        <c:lblAlgn val="ctr"/>
        <c:lblOffset val="100"/>
        <c:noMultiLvlLbl val="0"/>
      </c:catAx>
      <c:valAx>
        <c:axId val="59754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6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970995"/>
        <c:axId val="25391309"/>
      </c:barChart>
      <c:catAx>
        <c:axId val="5297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91309"/>
        <c:crossesAt val="0"/>
        <c:auto val="1"/>
        <c:lblAlgn val="ctr"/>
        <c:lblOffset val="100"/>
        <c:noMultiLvlLbl val="0"/>
      </c:catAx>
      <c:valAx>
        <c:axId val="25391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0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720078"/>
        <c:axId val="23981784"/>
      </c:barChart>
      <c:catAx>
        <c:axId val="4972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1784"/>
        <c:crossesAt val="0"/>
        <c:auto val="1"/>
        <c:lblAlgn val="ctr"/>
        <c:lblOffset val="100"/>
        <c:noMultiLvlLbl val="0"/>
      </c:catAx>
      <c:valAx>
        <c:axId val="23981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0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20398"/>
        <c:axId val="71623844"/>
      </c:barChart>
      <c:catAx>
        <c:axId val="6282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3844"/>
        <c:crossesAt val="0"/>
        <c:auto val="1"/>
        <c:lblAlgn val="ctr"/>
        <c:lblOffset val="100"/>
        <c:noMultiLvlLbl val="0"/>
      </c:catAx>
      <c:valAx>
        <c:axId val="71623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20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568574"/>
        <c:axId val="77445232"/>
      </c:barChart>
      <c:catAx>
        <c:axId val="3056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45232"/>
        <c:crossesAt val="0"/>
        <c:auto val="1"/>
        <c:lblAlgn val="ctr"/>
        <c:lblOffset val="100"/>
        <c:noMultiLvlLbl val="0"/>
      </c:catAx>
      <c:valAx>
        <c:axId val="774452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8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48083"/>
        <c:axId val="59278049"/>
      </c:barChart>
      <c:catAx>
        <c:axId val="5674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78049"/>
        <c:crossesAt val="0"/>
        <c:auto val="1"/>
        <c:lblAlgn val="ctr"/>
        <c:lblOffset val="100"/>
        <c:noMultiLvlLbl val="0"/>
      </c:catAx>
      <c:valAx>
        <c:axId val="592780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8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491340"/>
        <c:axId val="54712466"/>
      </c:barChart>
      <c:catAx>
        <c:axId val="614913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712466"/>
        <c:crossesAt val="0"/>
        <c:auto val="1"/>
        <c:lblAlgn val="ctr"/>
        <c:lblOffset val="100"/>
        <c:noMultiLvlLbl val="0"/>
      </c:catAx>
      <c:valAx>
        <c:axId val="54712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1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