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019203"/>
        <c:axId val="47781090"/>
      </c:barChart>
      <c:catAx>
        <c:axId val="1901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81090"/>
        <c:crossesAt val="0"/>
        <c:auto val="1"/>
        <c:lblAlgn val="ctr"/>
        <c:lblOffset val="100"/>
        <c:noMultiLvlLbl val="0"/>
      </c:catAx>
      <c:valAx>
        <c:axId val="477810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19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594217"/>
        <c:axId val="61748572"/>
      </c:barChart>
      <c:catAx>
        <c:axId val="5759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48572"/>
        <c:crossesAt val="0"/>
        <c:auto val="1"/>
        <c:lblAlgn val="ctr"/>
        <c:lblOffset val="100"/>
        <c:noMultiLvlLbl val="0"/>
      </c:catAx>
      <c:valAx>
        <c:axId val="617485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94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483504"/>
        <c:axId val="54896888"/>
      </c:barChart>
      <c:catAx>
        <c:axId val="7948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96888"/>
        <c:crossesAt val="0"/>
        <c:auto val="1"/>
        <c:lblAlgn val="ctr"/>
        <c:lblOffset val="100"/>
        <c:noMultiLvlLbl val="0"/>
      </c:catAx>
      <c:valAx>
        <c:axId val="548968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83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500316"/>
        <c:axId val="6549760"/>
      </c:barChart>
      <c:catAx>
        <c:axId val="3450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9760"/>
        <c:crossesAt val="0"/>
        <c:auto val="1"/>
        <c:lblAlgn val="ctr"/>
        <c:lblOffset val="100"/>
        <c:noMultiLvlLbl val="0"/>
      </c:catAx>
      <c:valAx>
        <c:axId val="6549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00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500419"/>
        <c:axId val="43604424"/>
      </c:barChart>
      <c:catAx>
        <c:axId val="2750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04424"/>
        <c:crossesAt val="0"/>
        <c:auto val="1"/>
        <c:lblAlgn val="ctr"/>
        <c:lblOffset val="100"/>
        <c:noMultiLvlLbl val="0"/>
      </c:catAx>
      <c:valAx>
        <c:axId val="436044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00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894616"/>
        <c:axId val="57499656"/>
      </c:barChart>
      <c:catAx>
        <c:axId val="5789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99656"/>
        <c:crossesAt val="0"/>
        <c:auto val="1"/>
        <c:lblAlgn val="ctr"/>
        <c:lblOffset val="100"/>
        <c:noMultiLvlLbl val="0"/>
      </c:catAx>
      <c:valAx>
        <c:axId val="574996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94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98789"/>
        <c:axId val="51534913"/>
      </c:barChart>
      <c:catAx>
        <c:axId val="28987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534913"/>
        <c:crossesAt val="0"/>
        <c:auto val="1"/>
        <c:lblAlgn val="ctr"/>
        <c:lblOffset val="100"/>
        <c:noMultiLvlLbl val="0"/>
      </c:catAx>
      <c:valAx>
        <c:axId val="515349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87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