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89416"/>
        <c:axId val="25408008"/>
      </c:scatterChart>
      <c:valAx>
        <c:axId val="8698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08"/>
        <c:crossesAt val="0"/>
        <c:crossBetween val="midCat"/>
      </c:valAx>
      <c:valAx>
        <c:axId val="2540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28895"/>
        <c:axId val="80218323"/>
      </c:scatterChart>
      <c:valAx>
        <c:axId val="2292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323"/>
        <c:crossesAt val="0"/>
        <c:crossBetween val="midCat"/>
      </c:valAx>
      <c:valAx>
        <c:axId val="8021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60672"/>
        <c:axId val="78920136"/>
      </c:scatterChart>
      <c:valAx>
        <c:axId val="5676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136"/>
        <c:crossesAt val="0"/>
        <c:crossBetween val="midCat"/>
      </c:valAx>
      <c:valAx>
        <c:axId val="7892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66769"/>
        <c:axId val="35329947"/>
      </c:scatterChart>
      <c:valAx>
        <c:axId val="9106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947"/>
        <c:crossesAt val="0"/>
        <c:crossBetween val="midCat"/>
      </c:valAx>
      <c:valAx>
        <c:axId val="3532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