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91018"/>
        <c:axId val="99127190"/>
      </c:barChart>
      <c:catAx>
        <c:axId val="3829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190"/>
        <c:auto val="1"/>
        <c:lblAlgn val="ctr"/>
        <c:lblOffset val="100"/>
        <c:noMultiLvlLbl val="0"/>
      </c:catAx>
      <c:valAx>
        <c:axId val="991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96595"/>
        <c:axId val="67983403"/>
      </c:barChart>
      <c:catAx>
        <c:axId val="6269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403"/>
        <c:auto val="1"/>
        <c:lblAlgn val="ctr"/>
        <c:lblOffset val="100"/>
        <c:noMultiLvlLbl val="0"/>
      </c:catAx>
      <c:valAx>
        <c:axId val="6798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66362"/>
        <c:axId val="73861372"/>
      </c:barChart>
      <c:catAx>
        <c:axId val="2906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372"/>
        <c:auto val="1"/>
        <c:lblAlgn val="ctr"/>
        <c:lblOffset val="100"/>
        <c:noMultiLvlLbl val="0"/>
      </c:catAx>
      <c:valAx>
        <c:axId val="7386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49346"/>
        <c:axId val="17458767"/>
      </c:barChart>
      <c:catAx>
        <c:axId val="6564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767"/>
        <c:auto val="1"/>
        <c:lblAlgn val="ctr"/>
        <c:lblOffset val="100"/>
        <c:noMultiLvlLbl val="0"/>
      </c:catAx>
      <c:valAx>
        <c:axId val="1745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55497"/>
        <c:axId val="74595071"/>
      </c:barChart>
      <c:catAx>
        <c:axId val="5055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071"/>
        <c:auto val="1"/>
        <c:lblAlgn val="ctr"/>
        <c:lblOffset val="100"/>
        <c:noMultiLvlLbl val="0"/>
      </c:catAx>
      <c:valAx>
        <c:axId val="7459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29153"/>
        <c:axId val="1379997"/>
      </c:barChart>
      <c:catAx>
        <c:axId val="9132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97"/>
        <c:auto val="1"/>
        <c:lblAlgn val="ctr"/>
        <c:lblOffset val="100"/>
        <c:noMultiLvlLbl val="0"/>
      </c:catAx>
      <c:valAx>
        <c:axId val="137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2287"/>
        <c:axId val="26054802"/>
      </c:barChart>
      <c:catAx>
        <c:axId val="249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802"/>
        <c:auto val="1"/>
        <c:lblAlgn val="ctr"/>
        <c:lblOffset val="100"/>
        <c:noMultiLvlLbl val="0"/>
      </c:catAx>
      <c:valAx>
        <c:axId val="2605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85469"/>
        <c:axId val="4083994"/>
      </c:barChart>
      <c:catAx>
        <c:axId val="8748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94"/>
        <c:auto val="1"/>
        <c:lblAlgn val="ctr"/>
        <c:lblOffset val="100"/>
        <c:noMultiLvlLbl val="0"/>
      </c:catAx>
      <c:valAx>
        <c:axId val="408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06809"/>
        <c:axId val="13310220"/>
      </c:barChart>
      <c:catAx>
        <c:axId val="9150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220"/>
        <c:auto val="1"/>
        <c:lblAlgn val="ctr"/>
        <c:lblOffset val="100"/>
        <c:noMultiLvlLbl val="0"/>
      </c:catAx>
      <c:valAx>
        <c:axId val="133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35242"/>
        <c:axId val="24324559"/>
      </c:barChart>
      <c:catAx>
        <c:axId val="2523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559"/>
        <c:auto val="1"/>
        <c:lblAlgn val="ctr"/>
        <c:lblOffset val="100"/>
        <c:noMultiLvlLbl val="0"/>
      </c:catAx>
      <c:valAx>
        <c:axId val="2432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51342"/>
        <c:axId val="56829385"/>
      </c:barChart>
      <c:catAx>
        <c:axId val="1395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385"/>
        <c:auto val="1"/>
        <c:lblAlgn val="ctr"/>
        <c:lblOffset val="100"/>
        <c:noMultiLvlLbl val="0"/>
      </c:catAx>
      <c:valAx>
        <c:axId val="5682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61163"/>
        <c:axId val="52198240"/>
      </c:barChart>
      <c:catAx>
        <c:axId val="2866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240"/>
        <c:auto val="1"/>
        <c:lblAlgn val="ctr"/>
        <c:lblOffset val="100"/>
        <c:noMultiLvlLbl val="0"/>
      </c:catAx>
      <c:valAx>
        <c:axId val="5219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55632"/>
        <c:axId val="1338382"/>
      </c:barChart>
      <c:catAx>
        <c:axId val="2615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82"/>
        <c:auto val="1"/>
        <c:lblAlgn val="ctr"/>
        <c:lblOffset val="100"/>
        <c:noMultiLvlLbl val="0"/>
      </c:catAx>
      <c:valAx>
        <c:axId val="133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90976"/>
        <c:axId val="46873550"/>
      </c:barChart>
      <c:catAx>
        <c:axId val="8059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550"/>
        <c:auto val="1"/>
        <c:lblAlgn val="ctr"/>
        <c:lblOffset val="100"/>
        <c:noMultiLvlLbl val="0"/>
      </c:catAx>
      <c:valAx>
        <c:axId val="4687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50198"/>
        <c:axId val="18849441"/>
      </c:barChart>
      <c:catAx>
        <c:axId val="1935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441"/>
        <c:auto val="1"/>
        <c:lblAlgn val="ctr"/>
        <c:lblOffset val="100"/>
        <c:noMultiLvlLbl val="0"/>
      </c:catAx>
      <c:valAx>
        <c:axId val="1884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86548"/>
        <c:axId val="55007806"/>
      </c:barChart>
      <c:catAx>
        <c:axId val="7798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806"/>
        <c:auto val="1"/>
        <c:lblAlgn val="ctr"/>
        <c:lblOffset val="100"/>
        <c:noMultiLvlLbl val="0"/>
      </c:catAx>
      <c:valAx>
        <c:axId val="5500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20028"/>
        <c:axId val="25001228"/>
      </c:barChart>
      <c:catAx>
        <c:axId val="9132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228"/>
        <c:auto val="1"/>
        <c:lblAlgn val="ctr"/>
        <c:lblOffset val="100"/>
        <c:noMultiLvlLbl val="0"/>
      </c:catAx>
      <c:valAx>
        <c:axId val="2500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96726"/>
        <c:axId val="87949173"/>
      </c:barChart>
      <c:catAx>
        <c:axId val="7729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173"/>
        <c:auto val="1"/>
        <c:lblAlgn val="ctr"/>
        <c:lblOffset val="100"/>
        <c:noMultiLvlLbl val="0"/>
      </c:catAx>
      <c:valAx>
        <c:axId val="8794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