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390917"/>
        <c:axId val="49688897"/>
      </c:barChart>
      <c:catAx>
        <c:axId val="36390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688897"/>
        <c:crossesAt val="0"/>
        <c:auto val="1"/>
        <c:lblAlgn val="ctr"/>
        <c:lblOffset val="100"/>
        <c:noMultiLvlLbl val="0"/>
      </c:catAx>
      <c:valAx>
        <c:axId val="496888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390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412329"/>
        <c:axId val="15289167"/>
      </c:barChart>
      <c:catAx>
        <c:axId val="644123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289167"/>
        <c:crossesAt val="0"/>
        <c:auto val="1"/>
        <c:lblAlgn val="ctr"/>
        <c:lblOffset val="100"/>
        <c:noMultiLvlLbl val="0"/>
      </c:catAx>
      <c:valAx>
        <c:axId val="152891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4123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